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bites" sheetId="1" state="visible" r:id="rId2"/>
    <sheet name="Tracés" sheetId="2" state="visible" r:id="rId3"/>
  </sheets>
  <externalReferences>
    <externalReference r:id="rId4"/>
    <externalReference r:id="rId5"/>
  </externalReferences>
  <definedNames>
    <definedName function="false" hidden="false" name="am" vbProcedure="false">Tracés!$D$3</definedName>
    <definedName function="false" hidden="false" name="an" vbProcedure="false">Tracés!$C$6</definedName>
    <definedName function="false" hidden="false" name="as" vbProcedure="false">Tracés!$E$3</definedName>
    <definedName function="false" hidden="false" name="at" vbProcedure="false">Tracés!$C$3</definedName>
    <definedName function="false" hidden="false" name="au" vbProcedure="false">Tracés!$G$2</definedName>
    <definedName function="false" hidden="false" name="b0" vbProcedure="false">Tracés!$C$10</definedName>
    <definedName function="false" hidden="false" name="pm" vbProcedure="false">'[1]'!$D$5</definedName>
    <definedName function="false" hidden="false" name="pt" vbProcedure="false">'[1]'!$C$5</definedName>
    <definedName function="false" hidden="false" name="qq" vbProcedure="false">'[1]'!$F$4</definedName>
    <definedName function="false" hidden="false" name="ua" vbProcedure="false">Tracés!$C$3</definedName>
    <definedName function="false" hidden="false" name="vam" vbProcedure="false">Tracés!$D$7</definedName>
    <definedName function="false" hidden="false" name="vat" vbProcedure="false">Tracé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 Trajectoire d'une sonde Terre Mars</t>
  </si>
  <si>
    <t xml:space="preserve">1 an</t>
  </si>
  <si>
    <t xml:space="preserve">jours</t>
  </si>
  <si>
    <t xml:space="preserve">1 ua</t>
  </si>
  <si>
    <t xml:space="preserve">km</t>
  </si>
  <si>
    <t xml:space="preserve">I - Planètes</t>
  </si>
  <si>
    <t xml:space="preserve">II - Sonde</t>
  </si>
  <si>
    <t xml:space="preserve">demi grand axe
(u.a.)</t>
  </si>
  <si>
    <t xml:space="preserve">excentricité</t>
  </si>
  <si>
    <t xml:space="preserve">Période
(jours)</t>
  </si>
  <si>
    <t xml:space="preserve">Période
(années)</t>
  </si>
  <si>
    <t xml:space="preserve">Période
calculée</t>
  </si>
  <si>
    <t xml:space="preserve">Vitesse
angulaire
moyenne</t>
  </si>
  <si>
    <t xml:space="preserve">a sonde</t>
  </si>
  <si>
    <t xml:space="preserve">P sonde
(annnées)</t>
  </si>
  <si>
    <t xml:space="preserve">P sonde
(jours)</t>
  </si>
  <si>
    <t xml:space="preserve">Durée parcours</t>
  </si>
  <si>
    <t xml:space="preserve">Vitesse ang.
Moyenne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0
(°)</t>
    </r>
  </si>
  <si>
    <t xml:space="preserve">Mercure</t>
  </si>
  <si>
    <t xml:space="preserve">Vénus</t>
  </si>
  <si>
    <t xml:space="preserve">Terre</t>
  </si>
  <si>
    <t xml:space="preserve">Mars</t>
  </si>
  <si>
    <t xml:space="preserve">Jupiter</t>
  </si>
  <si>
    <t xml:space="preserve">Saturne</t>
  </si>
  <si>
    <t xml:space="preserve">Uranus</t>
  </si>
  <si>
    <t xml:space="preserve">Neptune</t>
  </si>
  <si>
    <t xml:space="preserve">III  - Périodes synodiques</t>
  </si>
  <si>
    <t xml:space="preserve">Planète</t>
  </si>
  <si>
    <t xml:space="preserve">Période
synodique</t>
  </si>
  <si>
    <t xml:space="preserve">IV - Vitesses des planètes</t>
  </si>
  <si>
    <t xml:space="preserve">V - Vitesses sondes</t>
  </si>
  <si>
    <t xml:space="preserve">demi grand axe (km)</t>
  </si>
  <si>
    <t xml:space="preserve">Vitesse
moyenne</t>
  </si>
  <si>
    <t xml:space="preserve">Vitesse
périhélie</t>
  </si>
  <si>
    <t xml:space="preserve">Vitesse
aphélie</t>
  </si>
  <si>
    <t xml:space="preserve">a sonde
(km)</t>
  </si>
  <si>
    <t xml:space="preserve">Période</t>
  </si>
  <si>
    <t xml:space="preserve">vitesse moyenne</t>
  </si>
  <si>
    <t xml:space="preserve">périhélie</t>
  </si>
  <si>
    <t xml:space="preserve">aphélie</t>
  </si>
  <si>
    <t xml:space="preserve">Sonde Terre Mars</t>
  </si>
  <si>
    <t xml:space="preserve">Sonde</t>
  </si>
  <si>
    <t xml:space="preserve">ua</t>
  </si>
  <si>
    <t xml:space="preserve">a (u.a.)</t>
  </si>
  <si>
    <t xml:space="preserve">a (km)</t>
  </si>
  <si>
    <t xml:space="preserve">P (ans)</t>
  </si>
  <si>
    <t xml:space="preserve">P (jours)</t>
  </si>
  <si>
    <t xml:space="preserve">Vitese ang.</t>
  </si>
  <si>
    <t xml:space="preserve">angle origine</t>
  </si>
  <si>
    <t xml:space="preserve">TERRE</t>
  </si>
  <si>
    <t xml:space="preserve">MARS</t>
  </si>
  <si>
    <t xml:space="preserve">SONDE</t>
  </si>
  <si>
    <t xml:space="preserve">n jours</t>
  </si>
  <si>
    <t xml:space="preserve">alpha (°)</t>
  </si>
  <si>
    <t xml:space="preserve">x Terre</t>
  </si>
  <si>
    <t xml:space="preserve">y Terre</t>
  </si>
  <si>
    <t xml:space="preserve">beta (°)</t>
  </si>
  <si>
    <t xml:space="preserve">x Mars</t>
  </si>
  <si>
    <t xml:space="preserve">y Mars</t>
  </si>
  <si>
    <t xml:space="preserve">theta (°)</t>
  </si>
  <si>
    <t xml:space="preserve">r Sonde</t>
  </si>
  <si>
    <t xml:space="preserve">x Sonde</t>
  </si>
  <si>
    <t xml:space="preserve">y Sonde</t>
  </si>
  <si>
    <t xml:space="preserve">positions départ</t>
  </si>
  <si>
    <t xml:space="preserve">positions arrivé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0.000"/>
    <numFmt numFmtId="168" formatCode="0.0000"/>
    <numFmt numFmtId="169" formatCode="0"/>
    <numFmt numFmtId="170" formatCode="0.00"/>
    <numFmt numFmtId="171" formatCode="General"/>
    <numFmt numFmtId="172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6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bites Terre et m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149863760218"/>
          <c:y val="0.0798920222847625"/>
          <c:w val="0.922173024523161"/>
          <c:h val="0.875653322612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C$15:$C$715</c:f>
              <c:numCache>
                <c:formatCode>General</c:formatCode>
                <c:ptCount val="701"/>
                <c:pt idx="0">
                  <c:v>1</c:v>
                </c:pt>
                <c:pt idx="1">
                  <c:v>0.999852046816579</c:v>
                </c:pt>
                <c:pt idx="2">
                  <c:v>0.999408231046603</c:v>
                </c:pt>
                <c:pt idx="3">
                  <c:v>0.998668684017985</c:v>
                </c:pt>
                <c:pt idx="4">
                  <c:v>0.9976336245674</c:v>
                </c:pt>
                <c:pt idx="5">
                  <c:v>0.996303358975528</c:v>
                </c:pt>
                <c:pt idx="6">
                  <c:v>0.994678280876428</c:v>
                </c:pt>
                <c:pt idx="7">
                  <c:v>0.992758871141056</c:v>
                </c:pt>
                <c:pt idx="8">
                  <c:v>0.990545697734974</c:v>
                </c:pt>
                <c:pt idx="9">
                  <c:v>0.988039415550283</c:v>
                </c:pt>
                <c:pt idx="10">
                  <c:v>0.985240766211839</c:v>
                </c:pt>
                <c:pt idx="11">
                  <c:v>0.982150577857799</c:v>
                </c:pt>
                <c:pt idx="12">
                  <c:v>0.978769764894572</c:v>
                </c:pt>
                <c:pt idx="13">
                  <c:v>0.97509932772624</c:v>
                </c:pt>
                <c:pt idx="14">
                  <c:v>0.971140352458529</c:v>
                </c:pt>
                <c:pt idx="15">
                  <c:v>0.966894010577427</c:v>
                </c:pt>
                <c:pt idx="16">
                  <c:v>0.962361558602533</c:v>
                </c:pt>
                <c:pt idx="17">
                  <c:v>0.957544337715244</c:v>
                </c:pt>
                <c:pt idx="18">
                  <c:v>0.95244377336189</c:v>
                </c:pt>
                <c:pt idx="19">
                  <c:v>0.947061374831938</c:v>
                </c:pt>
                <c:pt idx="20">
                  <c:v>0.941398734811382</c:v>
                </c:pt>
                <c:pt idx="21">
                  <c:v>0.935457528911457</c:v>
                </c:pt>
                <c:pt idx="22">
                  <c:v>0.929239515172816</c:v>
                </c:pt>
                <c:pt idx="23">
                  <c:v>0.922746533545314</c:v>
                </c:pt>
                <c:pt idx="24">
                  <c:v>0.915980505343553</c:v>
                </c:pt>
                <c:pt idx="25">
                  <c:v>0.908943432678356</c:v>
                </c:pt>
                <c:pt idx="26">
                  <c:v>0.90163739786433</c:v>
                </c:pt>
                <c:pt idx="27">
                  <c:v>0.894064562803692</c:v>
                </c:pt>
                <c:pt idx="28">
                  <c:v>0.886227168346552</c:v>
                </c:pt>
                <c:pt idx="29">
                  <c:v>0.878127533627828</c:v>
                </c:pt>
                <c:pt idx="30">
                  <c:v>0.869768055381004</c:v>
                </c:pt>
                <c:pt idx="31">
                  <c:v>0.861151207228916</c:v>
                </c:pt>
                <c:pt idx="32">
                  <c:v>0.852279538951794</c:v>
                </c:pt>
                <c:pt idx="33">
                  <c:v>0.843155675732766</c:v>
                </c:pt>
                <c:pt idx="34">
                  <c:v>0.833782317381049</c:v>
                </c:pt>
                <c:pt idx="35">
                  <c:v>0.824162237533058</c:v>
                </c:pt>
                <c:pt idx="36">
                  <c:v>0.814298282831669</c:v>
                </c:pt>
                <c:pt idx="37">
                  <c:v>0.804193372083881</c:v>
                </c:pt>
                <c:pt idx="38">
                  <c:v>0.79385049539712</c:v>
                </c:pt>
                <c:pt idx="39">
                  <c:v>0.783272713294449</c:v>
                </c:pt>
                <c:pt idx="40">
                  <c:v>0.772463155808941</c:v>
                </c:pt>
                <c:pt idx="41">
                  <c:v>0.761425021557476</c:v>
                </c:pt>
                <c:pt idx="42">
                  <c:v>0.750161576794259</c:v>
                </c:pt>
                <c:pt idx="43">
                  <c:v>0.738676154444308</c:v>
                </c:pt>
                <c:pt idx="44">
                  <c:v>0.726972153117222</c:v>
                </c:pt>
                <c:pt idx="45">
                  <c:v>0.71505303610151</c:v>
                </c:pt>
                <c:pt idx="46">
                  <c:v>0.702922330339786</c:v>
                </c:pt>
                <c:pt idx="47">
                  <c:v>0.690583625385117</c:v>
                </c:pt>
                <c:pt idx="48">
                  <c:v>0.67804057233886</c:v>
                </c:pt>
                <c:pt idx="49">
                  <c:v>0.66529688277027</c:v>
                </c:pt>
                <c:pt idx="50">
                  <c:v>0.652356327618227</c:v>
                </c:pt>
                <c:pt idx="51">
                  <c:v>0.639222736075392</c:v>
                </c:pt>
                <c:pt idx="52">
                  <c:v>0.625899994455121</c:v>
                </c:pt>
                <c:pt idx="53">
                  <c:v>0.612392045041483</c:v>
                </c:pt>
                <c:pt idx="54">
                  <c:v>0.598702884922714</c:v>
                </c:pt>
                <c:pt idx="55">
                  <c:v>0.584836564808449</c:v>
                </c:pt>
                <c:pt idx="56">
                  <c:v>0.570797187831094</c:v>
                </c:pt>
                <c:pt idx="57">
                  <c:v>0.556588908331684</c:v>
                </c:pt>
                <c:pt idx="58">
                  <c:v>0.542215930630585</c:v>
                </c:pt>
                <c:pt idx="59">
                  <c:v>0.527682507783408</c:v>
                </c:pt>
                <c:pt idx="60">
                  <c:v>0.512992940322506</c:v>
                </c:pt>
                <c:pt idx="61">
                  <c:v>0.498151574984417</c:v>
                </c:pt>
                <c:pt idx="62">
                  <c:v>0.483162803423638</c:v>
                </c:pt>
                <c:pt idx="63">
                  <c:v>0.468031060913104</c:v>
                </c:pt>
                <c:pt idx="64">
                  <c:v>0.452760825031765</c:v>
                </c:pt>
                <c:pt idx="65">
                  <c:v>0.437356614339642</c:v>
                </c:pt>
                <c:pt idx="66">
                  <c:v>0.421822987040755</c:v>
                </c:pt>
                <c:pt idx="67">
                  <c:v>0.406164539634322</c:v>
                </c:pt>
                <c:pt idx="68">
                  <c:v>0.390385905554625</c:v>
                </c:pt>
                <c:pt idx="69">
                  <c:v>0.374491753799949</c:v>
                </c:pt>
                <c:pt idx="70">
                  <c:v>0.358486787550993</c:v>
                </c:pt>
                <c:pt idx="71">
                  <c:v>0.342375742779171</c:v>
                </c:pt>
                <c:pt idx="72">
                  <c:v>0.326163386845209</c:v>
                </c:pt>
                <c:pt idx="73">
                  <c:v>0.309854517088448</c:v>
                </c:pt>
                <c:pt idx="74">
                  <c:v>0.293453959407286</c:v>
                </c:pt>
                <c:pt idx="75">
                  <c:v>0.276966566831159</c:v>
                </c:pt>
                <c:pt idx="76">
                  <c:v>0.260397218084505</c:v>
                </c:pt>
                <c:pt idx="77">
                  <c:v>0.243750816143111</c:v>
                </c:pt>
                <c:pt idx="78">
                  <c:v>0.227032286783297</c:v>
                </c:pt>
                <c:pt idx="79">
                  <c:v>0.210246577124345</c:v>
                </c:pt>
                <c:pt idx="80">
                  <c:v>0.193398654164615</c:v>
                </c:pt>
                <c:pt idx="81">
                  <c:v>0.176493503311779</c:v>
                </c:pt>
                <c:pt idx="82">
                  <c:v>0.159536126907607</c:v>
                </c:pt>
                <c:pt idx="83">
                  <c:v>0.14253154274774</c:v>
                </c:pt>
                <c:pt idx="84">
                  <c:v>0.125484782596899</c:v>
                </c:pt>
                <c:pt idx="85">
                  <c:v>0.108400890699946</c:v>
                </c:pt>
                <c:pt idx="86">
                  <c:v>0.0912849222892632</c:v>
                </c:pt>
                <c:pt idx="87">
                  <c:v>0.0741419420888779</c:v>
                </c:pt>
                <c:pt idx="88">
                  <c:v>0.0569770228157785</c:v>
                </c:pt>
                <c:pt idx="89">
                  <c:v>0.0397952436788643</c:v>
                </c:pt>
                <c:pt idx="90">
                  <c:v>0.0226016888759752</c:v>
                </c:pt>
                <c:pt idx="91">
                  <c:v>0.00540144608944634</c:v>
                </c:pt>
                <c:pt idx="92">
                  <c:v>-0.0118003950193703</c:v>
                </c:pt>
                <c:pt idx="93">
                  <c:v>-0.0289987443161695</c:v>
                </c:pt>
                <c:pt idx="94">
                  <c:v>-0.0461885126998955</c:v>
                </c:pt>
                <c:pt idx="95">
                  <c:v>-0.0633646136086382</c:v>
                </c:pt>
                <c:pt idx="96">
                  <c:v>-0.0805219645247817</c:v>
                </c:pt>
                <c:pt idx="97">
                  <c:v>-0.0976554884789514</c:v>
                </c:pt>
                <c:pt idx="98">
                  <c:v>-0.114760115552323</c:v>
                </c:pt>
                <c:pt idx="99">
                  <c:v>-0.131830784376843</c:v>
                </c:pt>
                <c:pt idx="100">
                  <c:v>-0.14886244363292</c:v>
                </c:pt>
                <c:pt idx="101">
                  <c:v>-0.165850053544143</c:v>
                </c:pt>
                <c:pt idx="102">
                  <c:v>-0.18278858736858</c:v>
                </c:pt>
                <c:pt idx="103">
                  <c:v>-0.199673032886229</c:v>
                </c:pt>
                <c:pt idx="104">
                  <c:v>-0.21649839388216</c:v>
                </c:pt>
                <c:pt idx="105">
                  <c:v>-0.23325969162493</c:v>
                </c:pt>
                <c:pt idx="106">
                  <c:v>-0.24995196633982</c:v>
                </c:pt>
                <c:pt idx="107">
                  <c:v>-0.266570278676465</c:v>
                </c:pt>
                <c:pt idx="108">
                  <c:v>-0.283109711170439</c:v>
                </c:pt>
                <c:pt idx="109">
                  <c:v>-0.299565369698362</c:v>
                </c:pt>
                <c:pt idx="110">
                  <c:v>-0.315932384926106</c:v>
                </c:pt>
                <c:pt idx="111">
                  <c:v>-0.332205913749658</c:v>
                </c:pt>
                <c:pt idx="112">
                  <c:v>-0.348381140728229</c:v>
                </c:pt>
                <c:pt idx="113">
                  <c:v>-0.36445327950917</c:v>
                </c:pt>
                <c:pt idx="114">
                  <c:v>-0.380417574244288</c:v>
                </c:pt>
                <c:pt idx="115">
                  <c:v>-0.396269300997128</c:v>
                </c:pt>
                <c:pt idx="116">
                  <c:v>-0.412003769140818</c:v>
                </c:pt>
                <c:pt idx="117">
                  <c:v>-0.427616322746056</c:v>
                </c:pt>
                <c:pt idx="118">
                  <c:v>-0.443102341958827</c:v>
                </c:pt>
                <c:pt idx="119">
                  <c:v>-0.45845724436745</c:v>
                </c:pt>
                <c:pt idx="120">
                  <c:v>-0.473676486358539</c:v>
                </c:pt>
                <c:pt idx="121">
                  <c:v>-0.488755564461491</c:v>
                </c:pt>
                <c:pt idx="122">
                  <c:v>-0.503690016681089</c:v>
                </c:pt>
                <c:pt idx="123">
                  <c:v>-0.518475423817835</c:v>
                </c:pt>
                <c:pt idx="124">
                  <c:v>-0.533107410775622</c:v>
                </c:pt>
                <c:pt idx="125">
                  <c:v>-0.54758164785635</c:v>
                </c:pt>
                <c:pt idx="126">
                  <c:v>-0.56189385204111</c:v>
                </c:pt>
                <c:pt idx="127">
                  <c:v>-0.576039788257561</c:v>
                </c:pt>
                <c:pt idx="128">
                  <c:v>-0.590015270633112</c:v>
                </c:pt>
                <c:pt idx="129">
                  <c:v>-0.603816163733547</c:v>
                </c:pt>
                <c:pt idx="130">
                  <c:v>-0.617438383786732</c:v>
                </c:pt>
                <c:pt idx="131">
                  <c:v>-0.630877899891021</c:v>
                </c:pt>
                <c:pt idx="132">
                  <c:v>-0.644130735208031</c:v>
                </c:pt>
                <c:pt idx="133">
                  <c:v>-0.657192968139413</c:v>
                </c:pt>
                <c:pt idx="134">
                  <c:v>-0.670060733487279</c:v>
                </c:pt>
                <c:pt idx="135">
                  <c:v>-0.682730223597935</c:v>
                </c:pt>
                <c:pt idx="136">
                  <c:v>-0.695197689488591</c:v>
                </c:pt>
                <c:pt idx="137">
                  <c:v>-0.707459441956713</c:v>
                </c:pt>
                <c:pt idx="138">
                  <c:v>-0.719511852671677</c:v>
                </c:pt>
                <c:pt idx="139">
                  <c:v>-0.731351355248417</c:v>
                </c:pt>
                <c:pt idx="140">
                  <c:v>-0.742974446302739</c:v>
                </c:pt>
                <c:pt idx="141">
                  <c:v>-0.754377686487998</c:v>
                </c:pt>
                <c:pt idx="142">
                  <c:v>-0.765557701512821</c:v>
                </c:pt>
                <c:pt idx="143">
                  <c:v>-0.776511183139581</c:v>
                </c:pt>
                <c:pt idx="144">
                  <c:v>-0.787234890163325</c:v>
                </c:pt>
                <c:pt idx="145">
                  <c:v>-0.797725649370868</c:v>
                </c:pt>
                <c:pt idx="146">
                  <c:v>-0.807980356479769</c:v>
                </c:pt>
                <c:pt idx="147">
                  <c:v>-0.817995977056903</c:v>
                </c:pt>
                <c:pt idx="148">
                  <c:v>-0.827769547416374</c:v>
                </c:pt>
                <c:pt idx="149">
                  <c:v>-0.837298175496486</c:v>
                </c:pt>
                <c:pt idx="150">
                  <c:v>-0.846579041715522</c:v>
                </c:pt>
                <c:pt idx="151">
                  <c:v>-0.855609399806079</c:v>
                </c:pt>
                <c:pt idx="152">
                  <c:v>-0.864386577627702</c:v>
                </c:pt>
                <c:pt idx="153">
                  <c:v>-0.872907977957591</c:v>
                </c:pt>
                <c:pt idx="154">
                  <c:v>-0.881171079259135</c:v>
                </c:pt>
                <c:pt idx="155">
                  <c:v>-0.889173436428048</c:v>
                </c:pt>
                <c:pt idx="156">
                  <c:v>-0.896912681515893</c:v>
                </c:pt>
                <c:pt idx="157">
                  <c:v>-0.904386524430776</c:v>
                </c:pt>
                <c:pt idx="158">
                  <c:v>-0.911592753614993</c:v>
                </c:pt>
                <c:pt idx="159">
                  <c:v>-0.918529236699448</c:v>
                </c:pt>
                <c:pt idx="160">
                  <c:v>-0.925193921134631</c:v>
                </c:pt>
                <c:pt idx="161">
                  <c:v>-0.931584834797986</c:v>
                </c:pt>
                <c:pt idx="162">
                  <c:v>-0.93770008657747</c:v>
                </c:pt>
                <c:pt idx="163">
                  <c:v>-0.943537866931146</c:v>
                </c:pt>
                <c:pt idx="164">
                  <c:v>-0.94909644842264</c:v>
                </c:pt>
                <c:pt idx="165">
                  <c:v>-0.954374186232298</c:v>
                </c:pt>
                <c:pt idx="166">
                  <c:v>-0.959369518643898</c:v>
                </c:pt>
                <c:pt idx="167">
                  <c:v>-0.964080967506777</c:v>
                </c:pt>
                <c:pt idx="168">
                  <c:v>-0.968507138673218</c:v>
                </c:pt>
                <c:pt idx="169">
                  <c:v>-0.972646722410992</c:v>
                </c:pt>
                <c:pt idx="170">
                  <c:v>-0.976498493790917</c:v>
                </c:pt>
                <c:pt idx="171">
                  <c:v>-0.980061313049316</c:v>
                </c:pt>
                <c:pt idx="172">
                  <c:v>-0.983334125925286</c:v>
                </c:pt>
                <c:pt idx="173">
                  <c:v>-0.986315963972662</c:v>
                </c:pt>
                <c:pt idx="174">
                  <c:v>-0.989005944846579</c:v>
                </c:pt>
                <c:pt idx="175">
                  <c:v>-0.99140327256457</c:v>
                </c:pt>
                <c:pt idx="176">
                  <c:v>-0.993507237742101</c:v>
                </c:pt>
                <c:pt idx="177">
                  <c:v>-0.995317217802478</c:v>
                </c:pt>
                <c:pt idx="178">
                  <c:v>-0.99683267716108</c:v>
                </c:pt>
                <c:pt idx="179">
                  <c:v>-0.998053167383832</c:v>
                </c:pt>
                <c:pt idx="180">
                  <c:v>-0.998978327319907</c:v>
                </c:pt>
                <c:pt idx="181">
                  <c:v>-0.99960788320859</c:v>
                </c:pt>
                <c:pt idx="182">
                  <c:v>-0.999941648760286</c:v>
                </c:pt>
                <c:pt idx="183">
                  <c:v>-0.999979525211641</c:v>
                </c:pt>
                <c:pt idx="184">
                  <c:v>-0.999721501354774</c:v>
                </c:pt>
                <c:pt idx="185">
                  <c:v>-0.999167653540586</c:v>
                </c:pt>
                <c:pt idx="186">
                  <c:v>-0.998318145656171</c:v>
                </c:pt>
                <c:pt idx="187">
                  <c:v>-0.997173229076322</c:v>
                </c:pt>
                <c:pt idx="188">
                  <c:v>-0.995733242589143</c:v>
                </c:pt>
                <c:pt idx="189">
                  <c:v>-0.993998612295805</c:v>
                </c:pt>
                <c:pt idx="190">
                  <c:v>-0.991969851484456</c:v>
                </c:pt>
                <c:pt idx="191">
                  <c:v>-0.989647560478336</c:v>
                </c:pt>
                <c:pt idx="192">
                  <c:v>-0.98703242645814</c:v>
                </c:pt>
                <c:pt idx="193">
                  <c:v>-0.984125223258674</c:v>
                </c:pt>
                <c:pt idx="194">
                  <c:v>-0.980926811139875</c:v>
                </c:pt>
                <c:pt idx="195">
                  <c:v>-0.977438136532252</c:v>
                </c:pt>
                <c:pt idx="196">
                  <c:v>-0.973660231756835</c:v>
                </c:pt>
                <c:pt idx="197">
                  <c:v>-0.969594214719699</c:v>
                </c:pt>
                <c:pt idx="198">
                  <c:v>-0.965241288581173</c:v>
                </c:pt>
                <c:pt idx="199">
                  <c:v>-0.960602741399815</c:v>
                </c:pt>
                <c:pt idx="200">
                  <c:v>-0.955679945751271</c:v>
                </c:pt>
                <c:pt idx="201">
                  <c:v>-0.950474358322115</c:v>
                </c:pt>
                <c:pt idx="202">
                  <c:v>-0.94498751947881</c:v>
                </c:pt>
                <c:pt idx="203">
                  <c:v>-0.939221052811904</c:v>
                </c:pt>
                <c:pt idx="204">
                  <c:v>-0.933176664655598</c:v>
                </c:pt>
                <c:pt idx="205">
                  <c:v>-0.926856143582831</c:v>
                </c:pt>
                <c:pt idx="206">
                  <c:v>-0.92026135987603</c:v>
                </c:pt>
                <c:pt idx="207">
                  <c:v>-0.913394264973682</c:v>
                </c:pt>
                <c:pt idx="208">
                  <c:v>-0.906256890892891</c:v>
                </c:pt>
                <c:pt idx="209">
                  <c:v>-0.898851349628088</c:v>
                </c:pt>
                <c:pt idx="210">
                  <c:v>-0.891179832526086</c:v>
                </c:pt>
                <c:pt idx="211">
                  <c:v>-0.883244609637636</c:v>
                </c:pt>
                <c:pt idx="212">
                  <c:v>-0.875048029045715</c:v>
                </c:pt>
                <c:pt idx="213">
                  <c:v>-0.866592516170706</c:v>
                </c:pt>
                <c:pt idx="214">
                  <c:v>-0.857880573052704</c:v>
                </c:pt>
                <c:pt idx="215">
                  <c:v>-0.848914777611144</c:v>
                </c:pt>
                <c:pt idx="216">
                  <c:v>-0.839697782881982</c:v>
                </c:pt>
                <c:pt idx="217">
                  <c:v>-0.830232316232641</c:v>
                </c:pt>
                <c:pt idx="218">
                  <c:v>-0.820521178554968</c:v>
                </c:pt>
                <c:pt idx="219">
                  <c:v>-0.81056724343643</c:v>
                </c:pt>
                <c:pt idx="220">
                  <c:v>-0.800373456309806</c:v>
                </c:pt>
                <c:pt idx="221">
                  <c:v>-0.789942833581607</c:v>
                </c:pt>
                <c:pt idx="222">
                  <c:v>-0.77927846173951</c:v>
                </c:pt>
                <c:pt idx="223">
                  <c:v>-0.76838349643904</c:v>
                </c:pt>
                <c:pt idx="224">
                  <c:v>-0.757261161569796</c:v>
                </c:pt>
                <c:pt idx="225">
                  <c:v>-0.745914748301481</c:v>
                </c:pt>
                <c:pt idx="226">
                  <c:v>-0.734347614110022</c:v>
                </c:pt>
                <c:pt idx="227">
                  <c:v>-0.722563181784071</c:v>
                </c:pt>
                <c:pt idx="228">
                  <c:v>-0.710564938412184</c:v>
                </c:pt>
                <c:pt idx="229">
                  <c:v>-0.698356434350965</c:v>
                </c:pt>
                <c:pt idx="230">
                  <c:v>-0.685941282174496</c:v>
                </c:pt>
                <c:pt idx="231">
                  <c:v>-0.673323155605351</c:v>
                </c:pt>
                <c:pt idx="232">
                  <c:v>-0.660505788427519</c:v>
                </c:pt>
                <c:pt idx="233">
                  <c:v>-0.647492973381556</c:v>
                </c:pt>
                <c:pt idx="234">
                  <c:v>-0.634288561042282</c:v>
                </c:pt>
                <c:pt idx="235">
                  <c:v>-0.62089645867938</c:v>
                </c:pt>
                <c:pt idx="236">
                  <c:v>-0.607320629101205</c:v>
                </c:pt>
                <c:pt idx="237">
                  <c:v>-0.593565089482164</c:v>
                </c:pt>
                <c:pt idx="238">
                  <c:v>-0.579633910174008</c:v>
                </c:pt>
                <c:pt idx="239">
                  <c:v>-0.565531213501395</c:v>
                </c:pt>
                <c:pt idx="240">
                  <c:v>-0.551261172542057</c:v>
                </c:pt>
                <c:pt idx="241">
                  <c:v>-0.536828009891971</c:v>
                </c:pt>
                <c:pt idx="242">
                  <c:v>-0.522235996415859</c:v>
                </c:pt>
                <c:pt idx="243">
                  <c:v>-0.507489449983412</c:v>
                </c:pt>
                <c:pt idx="244">
                  <c:v>-0.492592734191609</c:v>
                </c:pt>
                <c:pt idx="245">
                  <c:v>-0.477550257073498</c:v>
                </c:pt>
                <c:pt idx="246">
                  <c:v>-0.462366469793832</c:v>
                </c:pt>
                <c:pt idx="247">
                  <c:v>-0.447045865331939</c:v>
                </c:pt>
                <c:pt idx="248">
                  <c:v>-0.431592977152224</c:v>
                </c:pt>
                <c:pt idx="249">
                  <c:v>-0.416012377862685</c:v>
                </c:pt>
                <c:pt idx="250">
                  <c:v>-0.400308677861849</c:v>
                </c:pt>
                <c:pt idx="251">
                  <c:v>-0.384486523974533</c:v>
                </c:pt>
                <c:pt idx="252">
                  <c:v>-0.368550598076807</c:v>
                </c:pt>
                <c:pt idx="253">
                  <c:v>-0.352505615710606</c:v>
                </c:pt>
                <c:pt idx="254">
                  <c:v>-0.336356324688369</c:v>
                </c:pt>
                <c:pt idx="255">
                  <c:v>-0.320107503688128</c:v>
                </c:pt>
                <c:pt idx="256">
                  <c:v>-0.303763960839472</c:v>
                </c:pt>
                <c:pt idx="257">
                  <c:v>-0.287330532300785</c:v>
                </c:pt>
                <c:pt idx="258">
                  <c:v>-0.270812080828204</c:v>
                </c:pt>
                <c:pt idx="259">
                  <c:v>-0.254213494336685</c:v>
                </c:pt>
                <c:pt idx="260">
                  <c:v>-0.237539684453656</c:v>
                </c:pt>
                <c:pt idx="261">
                  <c:v>-0.22079558506562</c:v>
                </c:pt>
                <c:pt idx="262">
                  <c:v>-0.20398615085819</c:v>
                </c:pt>
                <c:pt idx="263">
                  <c:v>-0.187116355849976</c:v>
                </c:pt>
                <c:pt idx="264">
                  <c:v>-0.170191191920724</c:v>
                </c:pt>
                <c:pt idx="265">
                  <c:v>-0.153215667334202</c:v>
                </c:pt>
                <c:pt idx="266">
                  <c:v>-0.136194805256217</c:v>
                </c:pt>
                <c:pt idx="267">
                  <c:v>-0.119133642268223</c:v>
                </c:pt>
                <c:pt idx="268">
                  <c:v>-0.102037226876978</c:v>
                </c:pt>
                <c:pt idx="269">
                  <c:v>-0.0849106180206465</c:v>
                </c:pt>
                <c:pt idx="270">
                  <c:v>-0.0677588835718279</c:v>
                </c:pt>
                <c:pt idx="271">
                  <c:v>-0.0505870988379511</c:v>
                </c:pt>
                <c:pt idx="272">
                  <c:v>-0.033400345059449</c:v>
                </c:pt>
                <c:pt idx="273">
                  <c:v>-0.016203707906189</c:v>
                </c:pt>
                <c:pt idx="274">
                  <c:v>0.000997724027407783</c:v>
                </c:pt>
                <c:pt idx="275">
                  <c:v>0.0181988607281134</c:v>
                </c:pt>
                <c:pt idx="276">
                  <c:v>0.0353946122700585</c:v>
                </c:pt>
                <c:pt idx="277">
                  <c:v>0.0525798903208818</c:v>
                </c:pt>
                <c:pt idx="278">
                  <c:v>0.0697496096473922</c:v>
                </c:pt>
                <c:pt idx="279">
                  <c:v>0.0868986896203213</c:v>
                </c:pt>
                <c:pt idx="280">
                  <c:v>0.104022055717722</c:v>
                </c:pt>
                <c:pt idx="281">
                  <c:v>0.121114641026544</c:v>
                </c:pt>
                <c:pt idx="282">
                  <c:v>0.138171387741969</c:v>
                </c:pt>
                <c:pt idx="283">
                  <c:v>0.155187248664045</c:v>
                </c:pt>
                <c:pt idx="284">
                  <c:v>0.172157188691188</c:v>
                </c:pt>
                <c:pt idx="285">
                  <c:v>0.1890761863101</c:v>
                </c:pt>
                <c:pt idx="286">
                  <c:v>0.205939235081664</c:v>
                </c:pt>
                <c:pt idx="287">
                  <c:v>0.222741345122385</c:v>
                </c:pt>
                <c:pt idx="288">
                  <c:v>0.239477544580924</c:v>
                </c:pt>
                <c:pt idx="289">
                  <c:v>0.256142881109307</c:v>
                </c:pt>
                <c:pt idx="290">
                  <c:v>0.272732423328347</c:v>
                </c:pt>
                <c:pt idx="291">
                  <c:v>0.289241262286881</c:v>
                </c:pt>
                <c:pt idx="292">
                  <c:v>0.30566451291435</c:v>
                </c:pt>
                <c:pt idx="293">
                  <c:v>0.321997315466329</c:v>
                </c:pt>
                <c:pt idx="294">
                  <c:v>0.338234836962556</c:v>
                </c:pt>
                <c:pt idx="295">
                  <c:v>0.354372272617037</c:v>
                </c:pt>
                <c:pt idx="296">
                  <c:v>0.370404847259818</c:v>
                </c:pt>
                <c:pt idx="297">
                  <c:v>0.386327816749986</c:v>
                </c:pt>
                <c:pt idx="298">
                  <c:v>0.402136469379488</c:v>
                </c:pt>
                <c:pt idx="299">
                  <c:v>0.417826127267362</c:v>
                </c:pt>
                <c:pt idx="300">
                  <c:v>0.433392147743943</c:v>
                </c:pt>
                <c:pt idx="301">
                  <c:v>0.448829924724667</c:v>
                </c:pt>
                <c:pt idx="302">
                  <c:v>0.464134890073036</c:v>
                </c:pt>
                <c:pt idx="303">
                  <c:v>0.479302514952358</c:v>
                </c:pt>
                <c:pt idx="304">
                  <c:v>0.494328311165861</c:v>
                </c:pt>
                <c:pt idx="305">
                  <c:v>0.50920783248478</c:v>
                </c:pt>
                <c:pt idx="306">
                  <c:v>0.52393667596402</c:v>
                </c:pt>
                <c:pt idx="307">
                  <c:v>0.538510483245021</c:v>
                </c:pt>
                <c:pt idx="308">
                  <c:v>0.552924941845416</c:v>
                </c:pt>
                <c:pt idx="309">
                  <c:v>0.567175786435133</c:v>
                </c:pt>
                <c:pt idx="310">
                  <c:v>0.581258800098526</c:v>
                </c:pt>
                <c:pt idx="311">
                  <c:v>0.595169815582185</c:v>
                </c:pt>
                <c:pt idx="312">
                  <c:v>0.608904716528061</c:v>
                </c:pt>
                <c:pt idx="313">
                  <c:v>0.622459438691514</c:v>
                </c:pt>
                <c:pt idx="314">
                  <c:v>0.635829971143959</c:v>
                </c:pt>
                <c:pt idx="315">
                  <c:v>0.649012357459712</c:v>
                </c:pt>
                <c:pt idx="316">
                  <c:v>0.662002696886732</c:v>
                </c:pt>
                <c:pt idx="317">
                  <c:v>0.674797145500877</c:v>
                </c:pt>
                <c:pt idx="318">
                  <c:v>0.687391917343341</c:v>
                </c:pt>
                <c:pt idx="319">
                  <c:v>0.699783285540945</c:v>
                </c:pt>
                <c:pt idx="320">
                  <c:v>0.711967583408948</c:v>
                </c:pt>
                <c:pt idx="321">
                  <c:v>0.723941205536034</c:v>
                </c:pt>
                <c:pt idx="322">
                  <c:v>0.735700608851182</c:v>
                </c:pt>
                <c:pt idx="323">
                  <c:v>0.747242313672081</c:v>
                </c:pt>
                <c:pt idx="324">
                  <c:v>0.75856290473479</c:v>
                </c:pt>
                <c:pt idx="325">
                  <c:v>0.769659032204336</c:v>
                </c:pt>
                <c:pt idx="326">
                  <c:v>0.780527412665955</c:v>
                </c:pt>
                <c:pt idx="327">
                  <c:v>0.791164830096671</c:v>
                </c:pt>
                <c:pt idx="328">
                  <c:v>0.801568136816938</c:v>
                </c:pt>
                <c:pt idx="329">
                  <c:v>0.811734254422063</c:v>
                </c:pt>
                <c:pt idx="330">
                  <c:v>0.82166017469312</c:v>
                </c:pt>
                <c:pt idx="331">
                  <c:v>0.831342960487104</c:v>
                </c:pt>
                <c:pt idx="332">
                  <c:v>0.840779746606049</c:v>
                </c:pt>
                <c:pt idx="333">
                  <c:v>0.849967740644861</c:v>
                </c:pt>
                <c:pt idx="334">
                  <c:v>0.858904223817605</c:v>
                </c:pt>
                <c:pt idx="335">
                  <c:v>0.867586551762013</c:v>
                </c:pt>
                <c:pt idx="336">
                  <c:v>0.876012155321967</c:v>
                </c:pt>
                <c:pt idx="337">
                  <c:v>0.88417854130773</c:v>
                </c:pt>
                <c:pt idx="338">
                  <c:v>0.892083293233692</c:v>
                </c:pt>
                <c:pt idx="339">
                  <c:v>0.899724072033434</c:v>
                </c:pt>
                <c:pt idx="340">
                  <c:v>0.907098616751858</c:v>
                </c:pt>
                <c:pt idx="341">
                  <c:v>0.914204745214231</c:v>
                </c:pt>
                <c:pt idx="342">
                  <c:v>0.921040354671897</c:v>
                </c:pt>
                <c:pt idx="343">
                  <c:v>0.927603422424496</c:v>
                </c:pt>
                <c:pt idx="344">
                  <c:v>0.933892006418494</c:v>
                </c:pt>
                <c:pt idx="345">
                  <c:v>0.939904245821849</c:v>
                </c:pt>
                <c:pt idx="346">
                  <c:v>0.945638361574643</c:v>
                </c:pt>
                <c:pt idx="347">
                  <c:v>0.951092656915515</c:v>
                </c:pt>
                <c:pt idx="348">
                  <c:v>0.956265517883749</c:v>
                </c:pt>
                <c:pt idx="349">
                  <c:v>0.961155413796848</c:v>
                </c:pt>
                <c:pt idx="350">
                  <c:v>0.965760897703479</c:v>
                </c:pt>
                <c:pt idx="351">
                  <c:v>0.970080606811631</c:v>
                </c:pt>
                <c:pt idx="352">
                  <c:v>0.974113262891877</c:v>
                </c:pt>
                <c:pt idx="353">
                  <c:v>0.977857672655607</c:v>
                </c:pt>
                <c:pt idx="354">
                  <c:v>0.981312728108132</c:v>
                </c:pt>
                <c:pt idx="355">
                  <c:v>0.984477406876545</c:v>
                </c:pt>
                <c:pt idx="356">
                  <c:v>0.987350772512251</c:v>
                </c:pt>
                <c:pt idx="357">
                  <c:v>0.989931974768062</c:v>
                </c:pt>
                <c:pt idx="358">
                  <c:v>0.992220249849798</c:v>
                </c:pt>
                <c:pt idx="359">
                  <c:v>0.994214920642293</c:v>
                </c:pt>
                <c:pt idx="360">
                  <c:v>0.995915396909759</c:v>
                </c:pt>
                <c:pt idx="361">
                  <c:v>0.997321175470443</c:v>
                </c:pt>
                <c:pt idx="362">
                  <c:v>0.998431840345518</c:v>
                </c:pt>
                <c:pt idx="363">
                  <c:v>0.999247062882175</c:v>
                </c:pt>
                <c:pt idx="364">
                  <c:v>0.999766601850877</c:v>
                </c:pt>
                <c:pt idx="365">
                  <c:v>0.999990303516734</c:v>
                </c:pt>
                <c:pt idx="366">
                  <c:v>0.999918101684998</c:v>
                </c:pt>
                <c:pt idx="367">
                  <c:v>0.999550017720653</c:v>
                </c:pt>
                <c:pt idx="368">
                  <c:v>0.998886160542085</c:v>
                </c:pt>
                <c:pt idx="369">
                  <c:v>0.997926726588862</c:v>
                </c:pt>
                <c:pt idx="370">
                  <c:v>0.996671999763599</c:v>
                </c:pt>
                <c:pt idx="371">
                  <c:v>0.995122351347951</c:v>
                </c:pt>
                <c:pt idx="372">
                  <c:v>0.993278239892751</c:v>
                </c:pt>
                <c:pt idx="373">
                  <c:v>0.991140211082321</c:v>
                </c:pt>
                <c:pt idx="374">
                  <c:v>0.988708897572996</c:v>
                </c:pt>
                <c:pt idx="375">
                  <c:v>0.985985018805926</c:v>
                </c:pt>
                <c:pt idx="376">
                  <c:v>0.982969380794179</c:v>
                </c:pt>
                <c:pt idx="377">
                  <c:v>0.979662875884243</c:v>
                </c:pt>
                <c:pt idx="378">
                  <c:v>0.976066482491974</c:v>
                </c:pt>
                <c:pt idx="379">
                  <c:v>0.972181264813072</c:v>
                </c:pt>
                <c:pt idx="380">
                  <c:v>0.968008372508187</c:v>
                </c:pt>
                <c:pt idx="381">
                  <c:v>0.96354904036272</c:v>
                </c:pt>
                <c:pt idx="382">
                  <c:v>0.958804587921443</c:v>
                </c:pt>
                <c:pt idx="383">
                  <c:v>0.953776419098042</c:v>
                </c:pt>
                <c:pt idx="384">
                  <c:v>0.948466021759686</c:v>
                </c:pt>
                <c:pt idx="385">
                  <c:v>0.942874967286756</c:v>
                </c:pt>
                <c:pt idx="386">
                  <c:v>0.937004910107869</c:v>
                </c:pt>
                <c:pt idx="387">
                  <c:v>0.930857587210318</c:v>
                </c:pt>
                <c:pt idx="388">
                  <c:v>0.924434817626087</c:v>
                </c:pt>
                <c:pt idx="389">
                  <c:v>0.917738501893589</c:v>
                </c:pt>
                <c:pt idx="390">
                  <c:v>0.910770621495284</c:v>
                </c:pt>
                <c:pt idx="391">
                  <c:v>0.903533238271344</c:v>
                </c:pt>
                <c:pt idx="392">
                  <c:v>0.896028493809546</c:v>
                </c:pt>
                <c:pt idx="393">
                  <c:v>0.888258608811558</c:v>
                </c:pt>
                <c:pt idx="394">
                  <c:v>0.880225882435819</c:v>
                </c:pt>
                <c:pt idx="395">
                  <c:v>0.871932691617205</c:v>
                </c:pt>
                <c:pt idx="396">
                  <c:v>0.863381490363685</c:v>
                </c:pt>
                <c:pt idx="397">
                  <c:v>0.854574809030151</c:v>
                </c:pt>
                <c:pt idx="398">
                  <c:v>0.845515253569681</c:v>
                </c:pt>
                <c:pt idx="399">
                  <c:v>0.836205504762417</c:v>
                </c:pt>
                <c:pt idx="400">
                  <c:v>0.826648317422306</c:v>
                </c:pt>
                <c:pt idx="401">
                  <c:v>0.816846519581928</c:v>
                </c:pt>
                <c:pt idx="402">
                  <c:v>0.806803011655672</c:v>
                </c:pt>
                <c:pt idx="403">
                  <c:v>0.796520765581479</c:v>
                </c:pt>
                <c:pt idx="404">
                  <c:v>0.786002823941428</c:v>
                </c:pt>
                <c:pt idx="405">
                  <c:v>0.775252299061417</c:v>
                </c:pt>
                <c:pt idx="406">
                  <c:v>0.764272372090203</c:v>
                </c:pt>
                <c:pt idx="407">
                  <c:v>0.753066292058085</c:v>
                </c:pt>
                <c:pt idx="408">
                  <c:v>0.741637374915492</c:v>
                </c:pt>
                <c:pt idx="409">
                  <c:v>0.729989002551774</c:v>
                </c:pt>
                <c:pt idx="410">
                  <c:v>0.718124621794475</c:v>
                </c:pt>
                <c:pt idx="411">
                  <c:v>0.706047743389399</c:v>
                </c:pt>
                <c:pt idx="412">
                  <c:v>0.693761940961759</c:v>
                </c:pt>
                <c:pt idx="413">
                  <c:v>0.681270849958716</c:v>
                </c:pt>
                <c:pt idx="414">
                  <c:v>0.668578166573625</c:v>
                </c:pt>
                <c:pt idx="415">
                  <c:v>0.655687646652314</c:v>
                </c:pt>
                <c:pt idx="416">
                  <c:v>0.642603104581697</c:v>
                </c:pt>
                <c:pt idx="417">
                  <c:v>0.629328412161081</c:v>
                </c:pt>
                <c:pt idx="418">
                  <c:v>0.615867497456472</c:v>
                </c:pt>
                <c:pt idx="419">
                  <c:v>0.602224343638232</c:v>
                </c:pt>
                <c:pt idx="420">
                  <c:v>0.588402987802444</c:v>
                </c:pt>
                <c:pt idx="421">
                  <c:v>0.574407519776294</c:v>
                </c:pt>
                <c:pt idx="422">
                  <c:v>0.560242080907881</c:v>
                </c:pt>
                <c:pt idx="423">
                  <c:v>0.545910862840753</c:v>
                </c:pt>
                <c:pt idx="424">
                  <c:v>0.531418106273582</c:v>
                </c:pt>
                <c:pt idx="425">
                  <c:v>0.516768099705309</c:v>
                </c:pt>
                <c:pt idx="426">
                  <c:v>0.501965178166152</c:v>
                </c:pt>
                <c:pt idx="427">
                  <c:v>0.487013721934841</c:v>
                </c:pt>
                <c:pt idx="428">
                  <c:v>0.47191815524247</c:v>
                </c:pt>
                <c:pt idx="429">
                  <c:v>0.456682944963336</c:v>
                </c:pt>
                <c:pt idx="430">
                  <c:v>0.441312599293156</c:v>
                </c:pt>
                <c:pt idx="431">
                  <c:v>0.425811666415077</c:v>
                </c:pt>
                <c:pt idx="432">
                  <c:v>0.410184733153831</c:v>
                </c:pt>
                <c:pt idx="433">
                  <c:v>0.394436423618463</c:v>
                </c:pt>
                <c:pt idx="434">
                  <c:v>0.378571397834031</c:v>
                </c:pt>
                <c:pt idx="435">
                  <c:v>0.362594350362675</c:v>
                </c:pt>
                <c:pt idx="436">
                  <c:v>0.346510008914466</c:v>
                </c:pt>
                <c:pt idx="437">
                  <c:v>0.330323132948445</c:v>
                </c:pt>
                <c:pt idx="438">
                  <c:v>0.314038512264266</c:v>
                </c:pt>
                <c:pt idx="439">
                  <c:v>0.297660965584877</c:v>
                </c:pt>
                <c:pt idx="440">
                  <c:v>0.28119533913061</c:v>
                </c:pt>
                <c:pt idx="441">
                  <c:v>0.264646505185167</c:v>
                </c:pt>
                <c:pt idx="442">
                  <c:v>0.248019360653877</c:v>
                </c:pt>
                <c:pt idx="443">
                  <c:v>0.231318825614671</c:v>
                </c:pt>
                <c:pt idx="444">
                  <c:v>0.214549841862193</c:v>
                </c:pt>
                <c:pt idx="445">
                  <c:v>0.197717371445503</c:v>
                </c:pt>
                <c:pt idx="446">
                  <c:v>0.180826395199767</c:v>
                </c:pt>
                <c:pt idx="447">
                  <c:v>0.163881911272398</c:v>
                </c:pt>
                <c:pt idx="448">
                  <c:v>0.146888933644074</c:v>
                </c:pt>
                <c:pt idx="449">
                  <c:v>0.129852490645065</c:v>
                </c:pt>
                <c:pt idx="450">
                  <c:v>0.112777623467324</c:v>
                </c:pt>
                <c:pt idx="451">
                  <c:v>0.0956693846727613</c:v>
                </c:pt>
                <c:pt idx="452">
                  <c:v>0.0785328366981629</c:v>
                </c:pt>
                <c:pt idx="453">
                  <c:v>0.0613730503571785</c:v>
                </c:pt>
                <c:pt idx="454">
                  <c:v>0.0441951033398399</c:v>
                </c:pt>
                <c:pt idx="455">
                  <c:v>0.0270040787100406</c:v>
                </c:pt>
                <c:pt idx="456">
                  <c:v>0.00980506340142033</c:v>
                </c:pt>
                <c:pt idx="457">
                  <c:v>-0.00739685328788775</c:v>
                </c:pt>
                <c:pt idx="458">
                  <c:v>-0.0245965812012124</c:v>
                </c:pt>
                <c:pt idx="459">
                  <c:v>-0.041789030829558</c:v>
                </c:pt>
                <c:pt idx="460">
                  <c:v>-0.0589691148176169</c:v>
                </c:pt>
                <c:pt idx="461">
                  <c:v>-0.0761317494691533</c:v>
                </c:pt>
                <c:pt idx="462">
                  <c:v>-0.0932718562513055</c:v>
                </c:pt>
                <c:pt idx="463">
                  <c:v>-0.110384363297343</c:v>
                </c:pt>
                <c:pt idx="464">
                  <c:v>-0.127464206907482</c:v>
                </c:pt>
                <c:pt idx="465">
                  <c:v>-0.14450633304725</c:v>
                </c:pt>
                <c:pt idx="466">
                  <c:v>-0.161505698843024</c:v>
                </c:pt>
                <c:pt idx="467">
                  <c:v>-0.178457274074227</c:v>
                </c:pt>
                <c:pt idx="468">
                  <c:v>-0.195356042661822</c:v>
                </c:pt>
                <c:pt idx="469">
                  <c:v>-0.212197004152593</c:v>
                </c:pt>
                <c:pt idx="470">
                  <c:v>-0.228975175198811</c:v>
                </c:pt>
                <c:pt idx="471">
                  <c:v>-0.245685591032836</c:v>
                </c:pt>
                <c:pt idx="472">
                  <c:v>-0.262323306936232</c:v>
                </c:pt>
                <c:pt idx="473">
                  <c:v>-0.278883399702936</c:v>
                </c:pt>
                <c:pt idx="474">
                  <c:v>-0.295360969096062</c:v>
                </c:pt>
                <c:pt idx="475">
                  <c:v>-0.311751139297916</c:v>
                </c:pt>
                <c:pt idx="476">
                  <c:v>-0.32804906035278</c:v>
                </c:pt>
                <c:pt idx="477">
                  <c:v>-0.344249909602049</c:v>
                </c:pt>
                <c:pt idx="478">
                  <c:v>-0.36034889311128</c:v>
                </c:pt>
                <c:pt idx="479">
                  <c:v>-0.376341247088756</c:v>
                </c:pt>
                <c:pt idx="480">
                  <c:v>-0.392222239295112</c:v>
                </c:pt>
                <c:pt idx="481">
                  <c:v>-0.407987170443644</c:v>
                </c:pt>
                <c:pt idx="482">
                  <c:v>-0.423631375590851</c:v>
                </c:pt>
                <c:pt idx="483">
                  <c:v>-0.439150225516828</c:v>
                </c:pt>
                <c:pt idx="484">
                  <c:v>-0.454539128095071</c:v>
                </c:pt>
                <c:pt idx="485">
                  <c:v>-0.469793529651332</c:v>
                </c:pt>
                <c:pt idx="486">
                  <c:v>-0.484908916311069</c:v>
                </c:pt>
                <c:pt idx="487">
                  <c:v>-0.499880815335129</c:v>
                </c:pt>
                <c:pt idx="488">
                  <c:v>-0.51470479644327</c:v>
                </c:pt>
                <c:pt idx="489">
                  <c:v>-0.529376473125098</c:v>
                </c:pt>
                <c:pt idx="490">
                  <c:v>-0.543891503938071</c:v>
                </c:pt>
                <c:pt idx="491">
                  <c:v>-0.558245593792157</c:v>
                </c:pt>
                <c:pt idx="492">
                  <c:v>-0.572434495220779</c:v>
                </c:pt>
                <c:pt idx="493">
                  <c:v>-0.586454009637663</c:v>
                </c:pt>
                <c:pt idx="494">
                  <c:v>-0.600299988579235</c:v>
                </c:pt>
                <c:pt idx="495">
                  <c:v>-0.613968334932171</c:v>
                </c:pt>
                <c:pt idx="496">
                  <c:v>-0.627455004145759</c:v>
                </c:pt>
                <c:pt idx="497">
                  <c:v>-0.640756005428714</c:v>
                </c:pt>
                <c:pt idx="498">
                  <c:v>-0.65386740293007</c:v>
                </c:pt>
                <c:pt idx="499">
                  <c:v>-0.666785316903828</c:v>
                </c:pt>
                <c:pt idx="500">
                  <c:v>-0.679505924856997</c:v>
                </c:pt>
                <c:pt idx="501">
                  <c:v>-0.692025462680691</c:v>
                </c:pt>
                <c:pt idx="502">
                  <c:v>-0.704340225763961</c:v>
                </c:pt>
                <c:pt idx="503">
                  <c:v>-0.716446570090005</c:v>
                </c:pt>
                <c:pt idx="504">
                  <c:v>-0.728340913314455</c:v>
                </c:pt>
                <c:pt idx="505">
                  <c:v>-0.740019735825424</c:v>
                </c:pt>
                <c:pt idx="506">
                  <c:v>-0.751479581784973</c:v>
                </c:pt>
                <c:pt idx="507">
                  <c:v>-0.76271706015172</c:v>
                </c:pt>
                <c:pt idx="508">
                  <c:v>-0.773728845684265</c:v>
                </c:pt>
                <c:pt idx="509">
                  <c:v>-0.784511679925163</c:v>
                </c:pt>
                <c:pt idx="510">
                  <c:v>-0.79506237216511</c:v>
                </c:pt>
                <c:pt idx="511">
                  <c:v>-0.805377800387095</c:v>
                </c:pt>
                <c:pt idx="512">
                  <c:v>-0.815454912190232</c:v>
                </c:pt>
                <c:pt idx="513">
                  <c:v>-0.825290725692978</c:v>
                </c:pt>
                <c:pt idx="514">
                  <c:v>-0.834882330415495</c:v>
                </c:pt>
                <c:pt idx="515">
                  <c:v>-0.844226888140876</c:v>
                </c:pt>
                <c:pt idx="516">
                  <c:v>-0.853321633754997</c:v>
                </c:pt>
                <c:pt idx="517">
                  <c:v>-0.862163876064725</c:v>
                </c:pt>
                <c:pt idx="518">
                  <c:v>-0.870750998594264</c:v>
                </c:pt>
                <c:pt idx="519">
                  <c:v>-0.879080460359383</c:v>
                </c:pt>
                <c:pt idx="520">
                  <c:v>-0.887149796619315</c:v>
                </c:pt>
                <c:pt idx="521">
                  <c:v>-0.894956619606083</c:v>
                </c:pt>
                <c:pt idx="522">
                  <c:v>-0.902498619231061</c:v>
                </c:pt>
                <c:pt idx="523">
                  <c:v>-0.909773563768542</c:v>
                </c:pt>
                <c:pt idx="524">
                  <c:v>-0.916779300516119</c:v>
                </c:pt>
                <c:pt idx="525">
                  <c:v>-0.923513756431683</c:v>
                </c:pt>
                <c:pt idx="526">
                  <c:v>-0.92997493874685</c:v>
                </c:pt>
                <c:pt idx="527">
                  <c:v>-0.936160935556639</c:v>
                </c:pt>
                <c:pt idx="528">
                  <c:v>-0.942069916385207</c:v>
                </c:pt>
                <c:pt idx="529">
                  <c:v>-0.947700132727505</c:v>
                </c:pt>
                <c:pt idx="530">
                  <c:v>-0.95304991856667</c:v>
                </c:pt>
                <c:pt idx="531">
                  <c:v>-0.958117690867012</c:v>
                </c:pt>
                <c:pt idx="532">
                  <c:v>-0.962901950042443</c:v>
                </c:pt>
                <c:pt idx="533">
                  <c:v>-0.96740128040021</c:v>
                </c:pt>
                <c:pt idx="534">
                  <c:v>-0.971614350559814</c:v>
                </c:pt>
                <c:pt idx="535">
                  <c:v>-0.975539913846972</c:v>
                </c:pt>
                <c:pt idx="536">
                  <c:v>-0.979176808662512</c:v>
                </c:pt>
                <c:pt idx="537">
                  <c:v>-0.982523958826104</c:v>
                </c:pt>
                <c:pt idx="538">
                  <c:v>-0.985580373894704</c:v>
                </c:pt>
                <c:pt idx="539">
                  <c:v>-0.988345149455633</c:v>
                </c:pt>
                <c:pt idx="540">
                  <c:v>-0.990817467394199</c:v>
                </c:pt>
                <c:pt idx="541">
                  <c:v>-0.992996596135784</c:v>
                </c:pt>
                <c:pt idx="542">
                  <c:v>-0.994881890862319</c:v>
                </c:pt>
                <c:pt idx="543">
                  <c:v>-0.996472793703091</c:v>
                </c:pt>
                <c:pt idx="544">
                  <c:v>-0.99776883389982</c:v>
                </c:pt>
                <c:pt idx="545">
                  <c:v>-0.99876962794596</c:v>
                </c:pt>
                <c:pt idx="546">
                  <c:v>-0.999474879700182</c:v>
                </c:pt>
                <c:pt idx="547">
                  <c:v>-0.999884380474001</c:v>
                </c:pt>
                <c:pt idx="548">
                  <c:v>-0.99999800909353</c:v>
                </c:pt>
                <c:pt idx="549">
                  <c:v>-0.999815731935339</c:v>
                </c:pt>
                <c:pt idx="550">
                  <c:v>-0.999337602936398</c:v>
                </c:pt>
                <c:pt idx="551">
                  <c:v>-0.998563763578122</c:v>
                </c:pt>
                <c:pt idx="552">
                  <c:v>-0.997494442844505</c:v>
                </c:pt>
                <c:pt idx="553">
                  <c:v>-0.996129957154359</c:v>
                </c:pt>
                <c:pt idx="554">
                  <c:v>-0.994470710267688</c:v>
                </c:pt>
                <c:pt idx="555">
                  <c:v>-0.99251719316621</c:v>
                </c:pt>
                <c:pt idx="556">
                  <c:v>-0.990269983908073</c:v>
                </c:pt>
                <c:pt idx="557">
                  <c:v>-0.987729747456804</c:v>
                </c:pt>
                <c:pt idx="558">
                  <c:v>-0.984897235484542</c:v>
                </c:pt>
                <c:pt idx="559">
                  <c:v>-0.981773286149614</c:v>
                </c:pt>
                <c:pt idx="560">
                  <c:v>-0.978358823848518</c:v>
                </c:pt>
                <c:pt idx="561">
                  <c:v>-0.974654858942388</c:v>
                </c:pt>
                <c:pt idx="562">
                  <c:v>-0.970662487458023</c:v>
                </c:pt>
                <c:pt idx="563">
                  <c:v>-0.966382890763562</c:v>
                </c:pt>
                <c:pt idx="564">
                  <c:v>-0.961817335218917</c:v>
                </c:pt>
                <c:pt idx="565">
                  <c:v>-0.95696717180104</c:v>
                </c:pt>
                <c:pt idx="566">
                  <c:v>-0.951833835704168</c:v>
                </c:pt>
                <c:pt idx="567">
                  <c:v>-0.946418845915134</c:v>
                </c:pt>
                <c:pt idx="568">
                  <c:v>-0.940723804763893</c:v>
                </c:pt>
                <c:pt idx="569">
                  <c:v>-0.934750397449382</c:v>
                </c:pt>
                <c:pt idx="570">
                  <c:v>-0.928500391540857</c:v>
                </c:pt>
                <c:pt idx="571">
                  <c:v>-0.921975636454859</c:v>
                </c:pt>
                <c:pt idx="572">
                  <c:v>-0.915178062907958</c:v>
                </c:pt>
                <c:pt idx="573">
                  <c:v>-0.908109682345449</c:v>
                </c:pt>
                <c:pt idx="574">
                  <c:v>-0.900772586346141</c:v>
                </c:pt>
                <c:pt idx="575">
                  <c:v>-0.893168946003456</c:v>
                </c:pt>
                <c:pt idx="576">
                  <c:v>-0.885301011282983</c:v>
                </c:pt>
                <c:pt idx="577">
                  <c:v>-0.877171110356698</c:v>
                </c:pt>
                <c:pt idx="578">
                  <c:v>-0.868781648914047</c:v>
                </c:pt>
                <c:pt idx="579">
                  <c:v>-0.860135109450087</c:v>
                </c:pt>
                <c:pt idx="580">
                  <c:v>-0.851234050530894</c:v>
                </c:pt>
                <c:pt idx="581">
                  <c:v>-0.842081106036475</c:v>
                </c:pt>
                <c:pt idx="582">
                  <c:v>-0.832678984381384</c:v>
                </c:pt>
                <c:pt idx="583">
                  <c:v>-0.823030467713277</c:v>
                </c:pt>
                <c:pt idx="584">
                  <c:v>-0.813138411089667</c:v>
                </c:pt>
                <c:pt idx="585">
                  <c:v>-0.803005741633091</c:v>
                </c:pt>
                <c:pt idx="586">
                  <c:v>-0.792635457664955</c:v>
                </c:pt>
                <c:pt idx="587">
                  <c:v>-0.78203062781831</c:v>
                </c:pt>
                <c:pt idx="588">
                  <c:v>-0.771194390129827</c:v>
                </c:pt>
                <c:pt idx="589">
                  <c:v>-0.760129951111231</c:v>
                </c:pt>
                <c:pt idx="590">
                  <c:v>-0.748840584800473</c:v>
                </c:pt>
                <c:pt idx="591">
                  <c:v>-0.737329631792922</c:v>
                </c:pt>
                <c:pt idx="592">
                  <c:v>-0.725600498252861</c:v>
                </c:pt>
                <c:pt idx="593">
                  <c:v>-0.713656654905583</c:v>
                </c:pt>
                <c:pt idx="594">
                  <c:v>-0.701501636010379</c:v>
                </c:pt>
                <c:pt idx="595">
                  <c:v>-0.689139038314729</c:v>
                </c:pt>
                <c:pt idx="596">
                  <c:v>-0.676572519990001</c:v>
                </c:pt>
                <c:pt idx="597">
                  <c:v>-0.663805799548975</c:v>
                </c:pt>
                <c:pt idx="598">
                  <c:v>-0.650842654745517</c:v>
                </c:pt>
                <c:pt idx="599">
                  <c:v>-0.637686921456706</c:v>
                </c:pt>
                <c:pt idx="600">
                  <c:v>-0.624342492547784</c:v>
                </c:pt>
                <c:pt idx="601">
                  <c:v>-0.610813316720227</c:v>
                </c:pt>
                <c:pt idx="602">
                  <c:v>-0.5971033973433</c:v>
                </c:pt>
                <c:pt idx="603">
                  <c:v>-0.583216791269436</c:v>
                </c:pt>
                <c:pt idx="604">
                  <c:v>-0.569157607633781</c:v>
                </c:pt>
                <c:pt idx="605">
                  <c:v>-0.554930006638293</c:v>
                </c:pt>
                <c:pt idx="606">
                  <c:v>-0.54053819832069</c:v>
                </c:pt>
                <c:pt idx="607">
                  <c:v>-0.525986441308681</c:v>
                </c:pt>
                <c:pt idx="608">
                  <c:v>-0.511279041559815</c:v>
                </c:pt>
                <c:pt idx="609">
                  <c:v>-0.49642035108732</c:v>
                </c:pt>
                <c:pt idx="610">
                  <c:v>-0.481414766672306</c:v>
                </c:pt>
                <c:pt idx="611">
                  <c:v>-0.466266728562741</c:v>
                </c:pt>
                <c:pt idx="612">
                  <c:v>-0.450980719159548</c:v>
                </c:pt>
                <c:pt idx="613">
                  <c:v>-0.43556126169023</c:v>
                </c:pt>
                <c:pt idx="614">
                  <c:v>-0.420012918870429</c:v>
                </c:pt>
                <c:pt idx="615">
                  <c:v>-0.404340291553778</c:v>
                </c:pt>
                <c:pt idx="616">
                  <c:v>-0.388548017370487</c:v>
                </c:pt>
                <c:pt idx="617">
                  <c:v>-0.372640769355031</c:v>
                </c:pt>
                <c:pt idx="618">
                  <c:v>-0.356623254563376</c:v>
                </c:pt>
                <c:pt idx="619">
                  <c:v>-0.340500212680132</c:v>
                </c:pt>
                <c:pt idx="620">
                  <c:v>-0.324276414616043</c:v>
                </c:pt>
                <c:pt idx="621">
                  <c:v>-0.307956661096254</c:v>
                </c:pt>
                <c:pt idx="622">
                  <c:v>-0.291545781239736</c:v>
                </c:pt>
                <c:pt idx="623">
                  <c:v>-0.275048631130322</c:v>
                </c:pt>
                <c:pt idx="624">
                  <c:v>-0.258470092379764</c:v>
                </c:pt>
                <c:pt idx="625">
                  <c:v>-0.241815070683233</c:v>
                </c:pt>
                <c:pt idx="626">
                  <c:v>-0.22508849436769</c:v>
                </c:pt>
                <c:pt idx="627">
                  <c:v>-0.208295312933558</c:v>
                </c:pt>
                <c:pt idx="628">
                  <c:v>-0.191440495590146</c:v>
                </c:pt>
                <c:pt idx="629">
                  <c:v>-0.174529029785215</c:v>
                </c:pt>
                <c:pt idx="630">
                  <c:v>-0.157565919729174</c:v>
                </c:pt>
                <c:pt idx="631">
                  <c:v>-0.140556184914288</c:v>
                </c:pt>
                <c:pt idx="632">
                  <c:v>-0.123504858629387</c:v>
                </c:pt>
                <c:pt idx="633">
                  <c:v>-0.106416986470481</c:v>
                </c:pt>
                <c:pt idx="634">
                  <c:v>-0.0892976248477378</c:v>
                </c:pt>
                <c:pt idx="635">
                  <c:v>-0.0721518394892582</c:v>
                </c:pt>
                <c:pt idx="636">
                  <c:v>-0.0549847039420924</c:v>
                </c:pt>
                <c:pt idx="637">
                  <c:v>-0.037801298070953</c:v>
                </c:pt>
                <c:pt idx="638">
                  <c:v>-0.0206067065550412</c:v>
                </c:pt>
                <c:pt idx="639">
                  <c:v>-0.00340601738345834</c:v>
                </c:pt>
                <c:pt idx="640">
                  <c:v>0.0137956796503539</c:v>
                </c:pt>
                <c:pt idx="641">
                  <c:v>0.0309932944547226</c:v>
                </c:pt>
                <c:pt idx="642">
                  <c:v>0.0481817381459328</c:v>
                </c:pt>
                <c:pt idx="643">
                  <c:v>0.0653559245540599</c:v>
                </c:pt>
                <c:pt idx="644">
                  <c:v>0.0825107717280007</c:v>
                </c:pt>
                <c:pt idx="645">
                  <c:v>0.099641203439254</c:v>
                </c:pt>
                <c:pt idx="646">
                  <c:v>0.11674215068401</c:v>
                </c:pt>
                <c:pt idx="647">
                  <c:v>0.133808553183099</c:v>
                </c:pt>
                <c:pt idx="648">
                  <c:v>0.150835360879363</c:v>
                </c:pt>
                <c:pt idx="649">
                  <c:v>0.167817535431998</c:v>
                </c:pt>
                <c:pt idx="650">
                  <c:v>0.184750051707431</c:v>
                </c:pt>
                <c:pt idx="651">
                  <c:v>0.201627899266288</c:v>
                </c:pt>
                <c:pt idx="652">
                  <c:v>0.218446083846021</c:v>
                </c:pt>
                <c:pt idx="653">
                  <c:v>0.235199628838731</c:v>
                </c:pt>
                <c:pt idx="654">
                  <c:v>0.251883576763789</c:v>
                </c:pt>
                <c:pt idx="655">
                  <c:v>0.268492990734779</c:v>
                </c:pt>
                <c:pt idx="656">
                  <c:v>0.285022955920356</c:v>
                </c:pt>
                <c:pt idx="657">
                  <c:v>0.301468580998581</c:v>
                </c:pt>
                <c:pt idx="658">
                  <c:v>0.317824999604286</c:v>
                </c:pt>
                <c:pt idx="659">
                  <c:v>0.334087371769066</c:v>
                </c:pt>
                <c:pt idx="660">
                  <c:v>0.350250885353457</c:v>
                </c:pt>
                <c:pt idx="661">
                  <c:v>0.366310757470882</c:v>
                </c:pt>
                <c:pt idx="662">
                  <c:v>0.382262235902925</c:v>
                </c:pt>
                <c:pt idx="663">
                  <c:v>0.398100600505562</c:v>
                </c:pt>
                <c:pt idx="664">
                  <c:v>0.413821164605865</c:v>
                </c:pt>
                <c:pt idx="665">
                  <c:v>0.429419276388827</c:v>
                </c:pt>
                <c:pt idx="666">
                  <c:v>0.444890320273861</c:v>
                </c:pt>
                <c:pt idx="667">
                  <c:v>0.460229718280578</c:v>
                </c:pt>
                <c:pt idx="668">
                  <c:v>0.475432931383446</c:v>
                </c:pt>
                <c:pt idx="669">
                  <c:v>0.490495460854911</c:v>
                </c:pt>
                <c:pt idx="670">
                  <c:v>0.505412849596601</c:v>
                </c:pt>
                <c:pt idx="671">
                  <c:v>0.520180683458211</c:v>
                </c:pt>
                <c:pt idx="672">
                  <c:v>0.534794592543677</c:v>
                </c:pt>
                <c:pt idx="673">
                  <c:v>0.549250252504256</c:v>
                </c:pt>
                <c:pt idx="674">
                  <c:v>0.563543385818129</c:v>
                </c:pt>
                <c:pt idx="675">
                  <c:v>0.577669763056144</c:v>
                </c:pt>
                <c:pt idx="676">
                  <c:v>0.591625204133339</c:v>
                </c:pt>
                <c:pt idx="677">
                  <c:v>0.60540557954585</c:v>
                </c:pt>
                <c:pt idx="678">
                  <c:v>0.619006811592848</c:v>
                </c:pt>
                <c:pt idx="679">
                  <c:v>0.632424875583176</c:v>
                </c:pt>
                <c:pt idx="680">
                  <c:v>0.64565580102627</c:v>
                </c:pt>
                <c:pt idx="681">
                  <c:v>0.658695672807049</c:v>
                </c:pt>
                <c:pt idx="682">
                  <c:v>0.671540632344433</c:v>
                </c:pt>
                <c:pt idx="683">
                  <c:v>0.684186878733113</c:v>
                </c:pt>
                <c:pt idx="684">
                  <c:v>0.696630669868269</c:v>
                </c:pt>
                <c:pt idx="685">
                  <c:v>0.708868323552869</c:v>
                </c:pt>
                <c:pt idx="686">
                  <c:v>0.720896218587276</c:v>
                </c:pt>
                <c:pt idx="687">
                  <c:v>0.732710795840771</c:v>
                </c:pt>
                <c:pt idx="688">
                  <c:v>0.744308559304721</c:v>
                </c:pt>
                <c:pt idx="689">
                  <c:v>0.755686077127077</c:v>
                </c:pt>
                <c:pt idx="690">
                  <c:v>0.766839982627878</c:v>
                </c:pt>
                <c:pt idx="691">
                  <c:v>0.777766975295469</c:v>
                </c:pt>
                <c:pt idx="692">
                  <c:v>0.788463821763149</c:v>
                </c:pt>
                <c:pt idx="693">
                  <c:v>0.798927356765946</c:v>
                </c:pt>
                <c:pt idx="694">
                  <c:v>0.809154484077228</c:v>
                </c:pt>
                <c:pt idx="695">
                  <c:v>0.819142177424913</c:v>
                </c:pt>
                <c:pt idx="696">
                  <c:v>0.828887481386948</c:v>
                </c:pt>
                <c:pt idx="697">
                  <c:v>0.838387512265845</c:v>
                </c:pt>
                <c:pt idx="698">
                  <c:v>0.84763945894198</c:v>
                </c:pt>
                <c:pt idx="699">
                  <c:v>0.856640583705427</c:v>
                </c:pt>
                <c:pt idx="700">
                  <c:v>0.865388223066059</c:v>
                </c:pt>
              </c:numCache>
            </c:numRef>
          </c:xVal>
          <c:yVal>
            <c:numRef>
              <c:f>Tracés!$D$15:$D$715</c:f>
              <c:numCache>
                <c:formatCode>General</c:formatCode>
                <c:ptCount val="701"/>
                <c:pt idx="0">
                  <c:v>0</c:v>
                </c:pt>
                <c:pt idx="1">
                  <c:v>0.0172012928786941</c:v>
                </c:pt>
                <c:pt idx="2">
                  <c:v>0.0343974957853075</c:v>
                </c:pt>
                <c:pt idx="3">
                  <c:v>0.0515835202539145</c:v>
                </c:pt>
                <c:pt idx="4">
                  <c:v>0.0687542808304543</c:v>
                </c:pt>
                <c:pt idx="5">
                  <c:v>0.0859046965775485</c:v>
                </c:pt>
                <c:pt idx="6">
                  <c:v>0.103029692577984</c:v>
                </c:pt>
                <c:pt idx="7">
                  <c:v>0.120124201436411</c:v>
                </c:pt>
                <c:pt idx="8">
                  <c:v>0.137183164778822</c:v>
                </c:pt>
                <c:pt idx="9">
                  <c:v>0.154201534749351</c:v>
                </c:pt>
                <c:pt idx="10">
                  <c:v>0.17117427550397</c:v>
                </c:pt>
                <c:pt idx="11">
                  <c:v>0.188096364700628</c:v>
                </c:pt>
                <c:pt idx="12">
                  <c:v>0.204962794985392</c:v>
                </c:pt>
                <c:pt idx="13">
                  <c:v>0.221768575474153</c:v>
                </c:pt>
                <c:pt idx="14">
                  <c:v>0.238508733229465</c:v>
                </c:pt>
                <c:pt idx="15">
                  <c:v>0.255178314732067</c:v>
                </c:pt>
                <c:pt idx="16">
                  <c:v>0.27177238734666</c:v>
                </c:pt>
                <c:pt idx="17">
                  <c:v>0.288286040781505</c:v>
                </c:pt>
                <c:pt idx="18">
                  <c:v>0.30471438854141</c:v>
                </c:pt>
                <c:pt idx="19">
                  <c:v>0.321052569373678</c:v>
                </c:pt>
                <c:pt idx="20">
                  <c:v>0.337295748706576</c:v>
                </c:pt>
                <c:pt idx="21">
                  <c:v>0.353439120079923</c:v>
                </c:pt>
                <c:pt idx="22">
                  <c:v>0.369477906567347</c:v>
                </c:pt>
                <c:pt idx="23">
                  <c:v>0.38540736218981</c:v>
                </c:pt>
                <c:pt idx="24">
                  <c:v>0.401222773319972</c:v>
                </c:pt>
                <c:pt idx="25">
                  <c:v>0.416919460076987</c:v>
                </c:pt>
                <c:pt idx="26">
                  <c:v>0.432492777711304</c:v>
                </c:pt>
                <c:pt idx="27">
                  <c:v>0.447938117979083</c:v>
                </c:pt>
                <c:pt idx="28">
                  <c:v>0.4632509105058</c:v>
                </c:pt>
                <c:pt idx="29">
                  <c:v>0.478426624138653</c:v>
                </c:pt>
                <c:pt idx="30">
                  <c:v>0.493460768287355</c:v>
                </c:pt>
                <c:pt idx="31">
                  <c:v>0.508348894252934</c:v>
                </c:pt>
                <c:pt idx="32">
                  <c:v>0.523086596544127</c:v>
                </c:pt>
                <c:pt idx="33">
                  <c:v>0.537669514180991</c:v>
                </c:pt>
                <c:pt idx="34">
                  <c:v>0.552093331985352</c:v>
                </c:pt>
                <c:pt idx="35">
                  <c:v>0.566353781857686</c:v>
                </c:pt>
                <c:pt idx="36">
                  <c:v>0.580446644040084</c:v>
                </c:pt>
                <c:pt idx="37">
                  <c:v>0.594367748364897</c:v>
                </c:pt>
                <c:pt idx="38">
                  <c:v>0.608112975488723</c:v>
                </c:pt>
                <c:pt idx="39">
                  <c:v>0.621678258111341</c:v>
                </c:pt>
                <c:pt idx="40">
                  <c:v>0.635059582179257</c:v>
                </c:pt>
                <c:pt idx="41">
                  <c:v>0.648252988073481</c:v>
                </c:pt>
                <c:pt idx="42">
                  <c:v>0.661254571781209</c:v>
                </c:pt>
                <c:pt idx="43">
                  <c:v>0.674060486051043</c:v>
                </c:pt>
                <c:pt idx="44">
                  <c:v>0.686666941531417</c:v>
                </c:pt>
                <c:pt idx="45">
                  <c:v>0.699070207891891</c:v>
                </c:pt>
                <c:pt idx="46">
                  <c:v>0.71126661492698</c:v>
                </c:pt>
                <c:pt idx="47">
                  <c:v>0.723252553642189</c:v>
                </c:pt>
                <c:pt idx="48">
                  <c:v>0.73502447732194</c:v>
                </c:pt>
                <c:pt idx="49">
                  <c:v>0.746578902579066</c:v>
                </c:pt>
                <c:pt idx="50">
                  <c:v>0.757912410385567</c:v>
                </c:pt>
                <c:pt idx="51">
                  <c:v>0.769021647084326</c:v>
                </c:pt>
                <c:pt idx="52">
                  <c:v>0.779903325381473</c:v>
                </c:pt>
                <c:pt idx="53">
                  <c:v>0.790554225319117</c:v>
                </c:pt>
                <c:pt idx="54">
                  <c:v>0.800971195228155</c:v>
                </c:pt>
                <c:pt idx="55">
                  <c:v>0.811151152660867</c:v>
                </c:pt>
                <c:pt idx="56">
                  <c:v>0.821091085303034</c:v>
                </c:pt>
                <c:pt idx="57">
                  <c:v>0.830788051865302</c:v>
                </c:pt>
                <c:pt idx="58">
                  <c:v>0.840239182953526</c:v>
                </c:pt>
                <c:pt idx="59">
                  <c:v>0.849441681917843</c:v>
                </c:pt>
                <c:pt idx="60">
                  <c:v>0.858392825680218</c:v>
                </c:pt>
                <c:pt idx="61">
                  <c:v>0.867089965540223</c:v>
                </c:pt>
                <c:pt idx="62">
                  <c:v>0.875530527958798</c:v>
                </c:pt>
                <c:pt idx="63">
                  <c:v>0.883712015319784</c:v>
                </c:pt>
                <c:pt idx="64">
                  <c:v>0.891632006668982</c:v>
                </c:pt>
                <c:pt idx="65">
                  <c:v>0.899288158430526</c:v>
                </c:pt>
                <c:pt idx="66">
                  <c:v>0.906678205100363</c:v>
                </c:pt>
                <c:pt idx="67">
                  <c:v>0.913799959916633</c:v>
                </c:pt>
                <c:pt idx="68">
                  <c:v>0.920651315506743</c:v>
                </c:pt>
                <c:pt idx="69">
                  <c:v>0.927230244510951</c:v>
                </c:pt>
                <c:pt idx="70">
                  <c:v>0.93353480018228</c:v>
                </c:pt>
                <c:pt idx="71">
                  <c:v>0.939563116962565</c:v>
                </c:pt>
                <c:pt idx="72">
                  <c:v>0.94531341103449</c:v>
                </c:pt>
                <c:pt idx="73">
                  <c:v>0.950783980849428</c:v>
                </c:pt>
                <c:pt idx="74">
                  <c:v>0.955973207630939</c:v>
                </c:pt>
                <c:pt idx="75">
                  <c:v>0.960879555853782</c:v>
                </c:pt>
                <c:pt idx="76">
                  <c:v>0.965501573698278</c:v>
                </c:pt>
                <c:pt idx="77">
                  <c:v>0.969837893479919</c:v>
                </c:pt>
                <c:pt idx="78">
                  <c:v>0.973887232054075</c:v>
                </c:pt>
                <c:pt idx="79">
                  <c:v>0.977648391195678</c:v>
                </c:pt>
                <c:pt idx="80">
                  <c:v>0.981120257953792</c:v>
                </c:pt>
                <c:pt idx="81">
                  <c:v>0.984301804980939</c:v>
                </c:pt>
                <c:pt idx="82">
                  <c:v>0.987192090837098</c:v>
                </c:pt>
                <c:pt idx="83">
                  <c:v>0.98979026026828</c:v>
                </c:pt>
                <c:pt idx="84">
                  <c:v>0.99209554445961</c:v>
                </c:pt>
                <c:pt idx="85">
                  <c:v>0.994107261262817</c:v>
                </c:pt>
                <c:pt idx="86">
                  <c:v>0.995824815398092</c:v>
                </c:pt>
                <c:pt idx="87">
                  <c:v>0.99724769863023</c:v>
                </c:pt>
                <c:pt idx="88">
                  <c:v>0.998375489919024</c:v>
                </c:pt>
                <c:pt idx="89">
                  <c:v>0.99920785554385</c:v>
                </c:pt>
                <c:pt idx="90">
                  <c:v>0.999744549202422</c:v>
                </c:pt>
                <c:pt idx="91">
                  <c:v>0.999985412083668</c:v>
                </c:pt>
                <c:pt idx="92">
                  <c:v>0.999930372914728</c:v>
                </c:pt>
                <c:pt idx="93">
                  <c:v>0.999579447982043</c:v>
                </c:pt>
                <c:pt idx="94">
                  <c:v>0.998932741126534</c:v>
                </c:pt>
                <c:pt idx="95">
                  <c:v>0.997990443712879</c:v>
                </c:pt>
                <c:pt idx="96">
                  <c:v>0.996752834572879</c:v>
                </c:pt>
                <c:pt idx="97">
                  <c:v>0.995220279922961</c:v>
                </c:pt>
                <c:pt idx="98">
                  <c:v>0.993393233255803</c:v>
                </c:pt>
                <c:pt idx="99">
                  <c:v>0.991272235206145</c:v>
                </c:pt>
                <c:pt idx="100">
                  <c:v>0.988857913390815</c:v>
                </c:pt>
                <c:pt idx="101">
                  <c:v>0.986150982223009</c:v>
                </c:pt>
                <c:pt idx="102">
                  <c:v>0.983152242700895</c:v>
                </c:pt>
                <c:pt idx="103">
                  <c:v>0.979862582170589</c:v>
                </c:pt>
                <c:pt idx="104">
                  <c:v>0.976282974063588</c:v>
                </c:pt>
                <c:pt idx="105">
                  <c:v>0.972414477608722</c:v>
                </c:pt>
                <c:pt idx="106">
                  <c:v>0.96825823751872</c:v>
                </c:pt>
                <c:pt idx="107">
                  <c:v>0.963815483651488</c:v>
                </c:pt>
                <c:pt idx="108">
                  <c:v>0.959087530646182</c:v>
                </c:pt>
                <c:pt idx="109">
                  <c:v>0.954075777534198</c:v>
                </c:pt>
                <c:pt idx="110">
                  <c:v>0.94878170732519</c:v>
                </c:pt>
                <c:pt idx="111">
                  <c:v>0.943206886568241</c:v>
                </c:pt>
                <c:pt idx="112">
                  <c:v>0.937352964888306</c:v>
                </c:pt>
                <c:pt idx="113">
                  <c:v>0.931221674498082</c:v>
                </c:pt>
                <c:pt idx="114">
                  <c:v>0.924814829685431</c:v>
                </c:pt>
                <c:pt idx="115">
                  <c:v>0.918134326276525</c:v>
                </c:pt>
                <c:pt idx="116">
                  <c:v>0.911182141074857</c:v>
                </c:pt>
                <c:pt idx="117">
                  <c:v>0.903960331276291</c:v>
                </c:pt>
                <c:pt idx="118">
                  <c:v>0.896471033860327</c:v>
                </c:pt>
                <c:pt idx="119">
                  <c:v>0.888716464957752</c:v>
                </c:pt>
                <c:pt idx="120">
                  <c:v>0.880698919194879</c:v>
                </c:pt>
                <c:pt idx="121">
                  <c:v>0.872420769014545</c:v>
                </c:pt>
                <c:pt idx="122">
                  <c:v>0.863884463974092</c:v>
                </c:pt>
                <c:pt idx="123">
                  <c:v>0.855092530020533</c:v>
                </c:pt>
                <c:pt idx="124">
                  <c:v>0.846047568743101</c:v>
                </c:pt>
                <c:pt idx="125">
                  <c:v>0.836752256603425</c:v>
                </c:pt>
                <c:pt idx="126">
                  <c:v>0.827209344143551</c:v>
                </c:pt>
                <c:pt idx="127">
                  <c:v>0.817421655172032</c:v>
                </c:pt>
                <c:pt idx="128">
                  <c:v>0.807392085928352</c:v>
                </c:pt>
                <c:pt idx="129">
                  <c:v>0.797123604225908</c:v>
                </c:pt>
                <c:pt idx="130">
                  <c:v>0.786619248573812</c:v>
                </c:pt>
                <c:pt idx="131">
                  <c:v>0.775882127277781</c:v>
                </c:pt>
                <c:pt idx="132">
                  <c:v>0.76491541752037</c:v>
                </c:pt>
                <c:pt idx="133">
                  <c:v>0.753722364420818</c:v>
                </c:pt>
                <c:pt idx="134">
                  <c:v>0.742306280074801</c:v>
                </c:pt>
                <c:pt idx="135">
                  <c:v>0.730670542574363</c:v>
                </c:pt>
                <c:pt idx="136">
                  <c:v>0.718818595008313</c:v>
                </c:pt>
                <c:pt idx="137">
                  <c:v>0.706753944443394</c:v>
                </c:pt>
                <c:pt idx="138">
                  <c:v>0.694480160886523</c:v>
                </c:pt>
                <c:pt idx="139">
                  <c:v>0.682000876228399</c:v>
                </c:pt>
                <c:pt idx="140">
                  <c:v>0.669319783168807</c:v>
                </c:pt>
                <c:pt idx="141">
                  <c:v>0.656440634123921</c:v>
                </c:pt>
                <c:pt idx="142">
                  <c:v>0.643367240115943</c:v>
                </c:pt>
                <c:pt idx="143">
                  <c:v>0.630103469645397</c:v>
                </c:pt>
                <c:pt idx="144">
                  <c:v>0.616653247546413</c:v>
                </c:pt>
                <c:pt idx="145">
                  <c:v>0.603020553825346</c:v>
                </c:pt>
                <c:pt idx="146">
                  <c:v>0.589209422483064</c:v>
                </c:pt>
                <c:pt idx="147">
                  <c:v>0.575223940321265</c:v>
                </c:pt>
                <c:pt idx="148">
                  <c:v>0.561068245733165</c:v>
                </c:pt>
                <c:pt idx="149">
                  <c:v>0.546746527478919</c:v>
                </c:pt>
                <c:pt idx="150">
                  <c:v>0.532263023446142</c:v>
                </c:pt>
                <c:pt idx="151">
                  <c:v>0.517622019395893</c:v>
                </c:pt>
                <c:pt idx="152">
                  <c:v>0.502827847694486</c:v>
                </c:pt>
                <c:pt idx="153">
                  <c:v>0.487884886031521</c:v>
                </c:pt>
                <c:pt idx="154">
                  <c:v>0.472797556124492</c:v>
                </c:pt>
                <c:pt idx="155">
                  <c:v>0.457570322410378</c:v>
                </c:pt>
                <c:pt idx="156">
                  <c:v>0.442207690724584</c:v>
                </c:pt>
                <c:pt idx="157">
                  <c:v>0.426714206967639</c:v>
                </c:pt>
                <c:pt idx="158">
                  <c:v>0.411094455760029</c:v>
                </c:pt>
                <c:pt idx="159">
                  <c:v>0.395353059085585</c:v>
                </c:pt>
                <c:pt idx="160">
                  <c:v>0.379494674923807</c:v>
                </c:pt>
                <c:pt idx="161">
                  <c:v>0.363523995871536</c:v>
                </c:pt>
                <c:pt idx="162">
                  <c:v>0.347445747754387</c:v>
                </c:pt>
                <c:pt idx="163">
                  <c:v>0.331264688228345</c:v>
                </c:pt>
                <c:pt idx="164">
                  <c:v>0.314985605371945</c:v>
                </c:pt>
                <c:pt idx="165">
                  <c:v>0.298613316269452</c:v>
                </c:pt>
                <c:pt idx="166">
                  <c:v>0.282152665585451</c:v>
                </c:pt>
                <c:pt idx="167">
                  <c:v>0.265608524131281</c:v>
                </c:pt>
                <c:pt idx="168">
                  <c:v>0.248985787423733</c:v>
                </c:pt>
                <c:pt idx="169">
                  <c:v>0.232289374236434</c:v>
                </c:pt>
                <c:pt idx="170">
                  <c:v>0.215524225144346</c:v>
                </c:pt>
                <c:pt idx="171">
                  <c:v>0.19869530106183</c:v>
                </c:pt>
                <c:pt idx="172">
                  <c:v>0.181807581774669</c:v>
                </c:pt>
                <c:pt idx="173">
                  <c:v>0.16486606446652</c:v>
                </c:pt>
                <c:pt idx="174">
                  <c:v>0.147875762240219</c:v>
                </c:pt>
                <c:pt idx="175">
                  <c:v>0.130841702634369</c:v>
                </c:pt>
                <c:pt idx="176">
                  <c:v>0.11376892613566</c:v>
                </c:pt>
                <c:pt idx="177">
                  <c:v>0.0966624846873603</c:v>
                </c:pt>
                <c:pt idx="178">
                  <c:v>0.0795274401944059</c:v>
                </c:pt>
                <c:pt idx="179">
                  <c:v>0.0623688630255587</c:v>
                </c:pt>
                <c:pt idx="180">
                  <c:v>0.0451918305130505</c:v>
                </c:pt>
                <c:pt idx="181">
                  <c:v>0.0280014254501636</c:v>
                </c:pt>
                <c:pt idx="182">
                  <c:v>0.0108027345872054</c:v>
                </c:pt>
                <c:pt idx="183">
                  <c:v>-0.00639915287369644</c:v>
                </c:pt>
                <c:pt idx="184">
                  <c:v>-0.0235991467845201</c:v>
                </c:pt>
                <c:pt idx="185">
                  <c:v>-0.0407921575575587</c:v>
                </c:pt>
                <c:pt idx="186">
                  <c:v>-0.0579730976714582</c:v>
                </c:pt>
                <c:pt idx="187">
                  <c:v>-0.0751368831766521</c:v>
                </c:pt>
                <c:pt idx="188">
                  <c:v>-0.0922784351997288</c:v>
                </c:pt>
                <c:pt idx="189">
                  <c:v>-0.109392681446307</c:v>
                </c:pt>
                <c:pt idx="190">
                  <c:v>-0.12647455770196</c:v>
                </c:pt>
                <c:pt idx="191">
                  <c:v>-0.143519009330745</c:v>
                </c:pt>
                <c:pt idx="192">
                  <c:v>-0.160520992770906</c:v>
                </c:pt>
                <c:pt idx="193">
                  <c:v>-0.177475477027294</c:v>
                </c:pt>
                <c:pt idx="194">
                  <c:v>-0.194377445160071</c:v>
                </c:pt>
                <c:pt idx="195">
                  <c:v>-0.211221895769255</c:v>
                </c:pt>
                <c:pt idx="196">
                  <c:v>-0.228003844474664</c:v>
                </c:pt>
                <c:pt idx="197">
                  <c:v>-0.244718325390827</c:v>
                </c:pt>
                <c:pt idx="198">
                  <c:v>-0.261360392596426</c:v>
                </c:pt>
                <c:pt idx="199">
                  <c:v>-0.277925121597814</c:v>
                </c:pt>
                <c:pt idx="200">
                  <c:v>-0.294407610786215</c:v>
                </c:pt>
                <c:pt idx="201">
                  <c:v>-0.310802982888137</c:v>
                </c:pt>
                <c:pt idx="202">
                  <c:v>-0.32710638640859</c:v>
                </c:pt>
                <c:pt idx="203">
                  <c:v>-0.343312997066669</c:v>
                </c:pt>
                <c:pt idx="204">
                  <c:v>-0.359418019223096</c:v>
                </c:pt>
                <c:pt idx="205">
                  <c:v>-0.375416687299276</c:v>
                </c:pt>
                <c:pt idx="206">
                  <c:v>-0.391304267187467</c:v>
                </c:pt>
                <c:pt idx="207">
                  <c:v>-0.407076057651623</c:v>
                </c:pt>
                <c:pt idx="208">
                  <c:v>-0.42272739171853</c:v>
                </c:pt>
                <c:pt idx="209">
                  <c:v>-0.438253638058789</c:v>
                </c:pt>
                <c:pt idx="210">
                  <c:v>-0.453650202357255</c:v>
                </c:pt>
                <c:pt idx="211">
                  <c:v>-0.468912528672523</c:v>
                </c:pt>
                <c:pt idx="212">
                  <c:v>-0.484036100785064</c:v>
                </c:pt>
                <c:pt idx="213">
                  <c:v>-0.499016443533602</c:v>
                </c:pt>
                <c:pt idx="214">
                  <c:v>-0.513849124139338</c:v>
                </c:pt>
                <c:pt idx="215">
                  <c:v>-0.528529753517645</c:v>
                </c:pt>
                <c:pt idx="216">
                  <c:v>-0.54305398757682</c:v>
                </c:pt>
                <c:pt idx="217">
                  <c:v>-0.557417528503531</c:v>
                </c:pt>
                <c:pt idx="218">
                  <c:v>-0.571616126034568</c:v>
                </c:pt>
                <c:pt idx="219">
                  <c:v>-0.585645578714522</c:v>
                </c:pt>
                <c:pt idx="220">
                  <c:v>-0.59950173513902</c:v>
                </c:pt>
                <c:pt idx="221">
                  <c:v>-0.613180495183157</c:v>
                </c:pt>
                <c:pt idx="222">
                  <c:v>-0.626677811214745</c:v>
                </c:pt>
                <c:pt idx="223">
                  <c:v>-0.639989689292036</c:v>
                </c:pt>
                <c:pt idx="224">
                  <c:v>-0.653112190345551</c:v>
                </c:pt>
                <c:pt idx="225">
                  <c:v>-0.66604143134368</c:v>
                </c:pt>
                <c:pt idx="226">
                  <c:v>-0.678773586441693</c:v>
                </c:pt>
                <c:pt idx="227">
                  <c:v>-0.691304888113834</c:v>
                </c:pt>
                <c:pt idx="228">
                  <c:v>-0.703631628268151</c:v>
                </c:pt>
                <c:pt idx="229">
                  <c:v>-0.715750159343752</c:v>
                </c:pt>
                <c:pt idx="230">
                  <c:v>-0.727656895390134</c:v>
                </c:pt>
                <c:pt idx="231">
                  <c:v>-0.739348313128293</c:v>
                </c:pt>
                <c:pt idx="232">
                  <c:v>-0.750820952993283</c:v>
                </c:pt>
                <c:pt idx="233">
                  <c:v>-0.762071420157922</c:v>
                </c:pt>
                <c:pt idx="234">
                  <c:v>-0.773096385537348</c:v>
                </c:pt>
                <c:pt idx="235">
                  <c:v>-0.78389258677411</c:v>
                </c:pt>
                <c:pt idx="236">
                  <c:v>-0.794456829203523</c:v>
                </c:pt>
                <c:pt idx="237">
                  <c:v>-0.804785986798994</c:v>
                </c:pt>
                <c:pt idx="238">
                  <c:v>-0.814877003097026</c:v>
                </c:pt>
                <c:pt idx="239">
                  <c:v>-0.824726892101646</c:v>
                </c:pt>
                <c:pt idx="240">
                  <c:v>-0.834332739167987</c:v>
                </c:pt>
                <c:pt idx="241">
                  <c:v>-0.843691701864743</c:v>
                </c:pt>
                <c:pt idx="242">
                  <c:v>-0.852801010815264</c:v>
                </c:pt>
                <c:pt idx="243">
                  <c:v>-0.861657970517034</c:v>
                </c:pt>
                <c:pt idx="244">
                  <c:v>-0.870259960139288</c:v>
                </c:pt>
                <c:pt idx="245">
                  <c:v>-0.878604434298528</c:v>
                </c:pt>
                <c:pt idx="246">
                  <c:v>-0.886688923811722</c:v>
                </c:pt>
                <c:pt idx="247">
                  <c:v>-0.894511036426951</c:v>
                </c:pt>
                <c:pt idx="248">
                  <c:v>-0.902068457531289</c:v>
                </c:pt>
                <c:pt idx="249">
                  <c:v>-0.909358950835716</c:v>
                </c:pt>
                <c:pt idx="250">
                  <c:v>-0.916380359036846</c:v>
                </c:pt>
                <c:pt idx="251">
                  <c:v>-0.923130604455285</c:v>
                </c:pt>
                <c:pt idx="252">
                  <c:v>-0.929607689650439</c:v>
                </c:pt>
                <c:pt idx="253">
                  <c:v>-0.93580969801156</c:v>
                </c:pt>
                <c:pt idx="254">
                  <c:v>-0.941734794324885</c:v>
                </c:pt>
                <c:pt idx="255">
                  <c:v>-0.947381225316691</c:v>
                </c:pt>
                <c:pt idx="256">
                  <c:v>-0.952747320172099</c:v>
                </c:pt>
                <c:pt idx="257">
                  <c:v>-0.957831491029475</c:v>
                </c:pt>
                <c:pt idx="258">
                  <c:v>-0.962632233450293</c:v>
                </c:pt>
                <c:pt idx="259">
                  <c:v>-0.967148126864304</c:v>
                </c:pt>
                <c:pt idx="260">
                  <c:v>-0.971377834989896</c:v>
                </c:pt>
                <c:pt idx="261">
                  <c:v>-0.975320106229504</c:v>
                </c:pt>
                <c:pt idx="262">
                  <c:v>-0.978973774039969</c:v>
                </c:pt>
                <c:pt idx="263">
                  <c:v>-0.982337757277722</c:v>
                </c:pt>
                <c:pt idx="264">
                  <c:v>-0.985411060518707</c:v>
                </c:pt>
                <c:pt idx="265">
                  <c:v>-0.988192774352927</c:v>
                </c:pt>
                <c:pt idx="266">
                  <c:v>-0.990682075653548</c:v>
                </c:pt>
                <c:pt idx="267">
                  <c:v>-0.992878227820465</c:v>
                </c:pt>
                <c:pt idx="268">
                  <c:v>-0.99478058099827</c:v>
                </c:pt>
                <c:pt idx="269">
                  <c:v>-0.996388572268546</c:v>
                </c:pt>
                <c:pt idx="270">
                  <c:v>-0.997701725816438</c:v>
                </c:pt>
                <c:pt idx="271">
                  <c:v>-0.998719653071451</c:v>
                </c:pt>
                <c:pt idx="272">
                  <c:v>-0.999442052822428</c:v>
                </c:pt>
                <c:pt idx="273">
                  <c:v>-0.999868711306685</c:v>
                </c:pt>
                <c:pt idx="274">
                  <c:v>-0.999999502273259</c:v>
                </c:pt>
                <c:pt idx="275">
                  <c:v>-0.99983438702027</c:v>
                </c:pt>
                <c:pt idx="276">
                  <c:v>-0.999373414406373</c:v>
                </c:pt>
                <c:pt idx="277">
                  <c:v>-0.9986167208363</c:v>
                </c:pt>
                <c:pt idx="278">
                  <c:v>-0.997564530220495</c:v>
                </c:pt>
                <c:pt idx="279">
                  <c:v>-0.996217153908861</c:v>
                </c:pt>
                <c:pt idx="280">
                  <c:v>-0.994574990598627</c:v>
                </c:pt>
                <c:pt idx="281">
                  <c:v>-0.992638526216372</c:v>
                </c:pt>
                <c:pt idx="282">
                  <c:v>-0.990408333774236</c:v>
                </c:pt>
                <c:pt idx="283">
                  <c:v>-0.987885073200362</c:v>
                </c:pt>
                <c:pt idx="284">
                  <c:v>-0.985069491143618</c:v>
                </c:pt>
                <c:pt idx="285">
                  <c:v>-0.981962420752662</c:v>
                </c:pt>
                <c:pt idx="286">
                  <c:v>-0.978564781429405</c:v>
                </c:pt>
                <c:pt idx="287">
                  <c:v>-0.974877578556954</c:v>
                </c:pt>
                <c:pt idx="288">
                  <c:v>-0.970901903202116</c:v>
                </c:pt>
                <c:pt idx="289">
                  <c:v>-0.966638931792541</c:v>
                </c:pt>
                <c:pt idx="290">
                  <c:v>-0.962089925768609</c:v>
                </c:pt>
                <c:pt idx="291">
                  <c:v>-0.957256231210167</c:v>
                </c:pt>
                <c:pt idx="292">
                  <c:v>-0.952139278438209</c:v>
                </c:pt>
                <c:pt idx="293">
                  <c:v>-0.94674058159164</c:v>
                </c:pt>
                <c:pt idx="294">
                  <c:v>-0.94106173817923</c:v>
                </c:pt>
                <c:pt idx="295">
                  <c:v>-0.9351044286069</c:v>
                </c:pt>
                <c:pt idx="296">
                  <c:v>-0.928870415680482</c:v>
                </c:pt>
                <c:pt idx="297">
                  <c:v>-0.922361544084091</c:v>
                </c:pt>
                <c:pt idx="298">
                  <c:v>-0.915579739834276</c:v>
                </c:pt>
                <c:pt idx="299">
                  <c:v>-0.90852700971009</c:v>
                </c:pt>
                <c:pt idx="300">
                  <c:v>-0.901205440659283</c:v>
                </c:pt>
                <c:pt idx="301">
                  <c:v>-0.893617199180751</c:v>
                </c:pt>
                <c:pt idx="302">
                  <c:v>-0.88576453068346</c:v>
                </c:pt>
                <c:pt idx="303">
                  <c:v>-0.877649758822017</c:v>
                </c:pt>
                <c:pt idx="304">
                  <c:v>-0.86927528480908</c:v>
                </c:pt>
                <c:pt idx="305">
                  <c:v>-0.860643586704829</c:v>
                </c:pt>
                <c:pt idx="306">
                  <c:v>-0.851757218683689</c:v>
                </c:pt>
                <c:pt idx="307">
                  <c:v>-0.842618810278536</c:v>
                </c:pt>
                <c:pt idx="308">
                  <c:v>-0.8332310656026</c:v>
                </c:pt>
                <c:pt idx="309">
                  <c:v>-0.8235967625493</c:v>
                </c:pt>
                <c:pt idx="310">
                  <c:v>-0.81371875197025</c:v>
                </c:pt>
                <c:pt idx="311">
                  <c:v>-0.803599956831674</c:v>
                </c:pt>
                <c:pt idx="312">
                  <c:v>-0.793243371349476</c:v>
                </c:pt>
                <c:pt idx="313">
                  <c:v>-0.78265206010324</c:v>
                </c:pt>
                <c:pt idx="314">
                  <c:v>-0.771829157129396</c:v>
                </c:pt>
                <c:pt idx="315">
                  <c:v>-0.760777864993841</c:v>
                </c:pt>
                <c:pt idx="316">
                  <c:v>-0.749501453844283</c:v>
                </c:pt>
                <c:pt idx="317">
                  <c:v>-0.738003260442574</c:v>
                </c:pt>
                <c:pt idx="318">
                  <c:v>-0.726286687177348</c:v>
                </c:pt>
                <c:pt idx="319">
                  <c:v>-0.714355201057234</c:v>
                </c:pt>
                <c:pt idx="320">
                  <c:v>-0.702212332684939</c:v>
                </c:pt>
                <c:pt idx="321">
                  <c:v>-0.689861675212527</c:v>
                </c:pt>
                <c:pt idx="322">
                  <c:v>-0.677306883278178</c:v>
                </c:pt>
                <c:pt idx="323">
                  <c:v>-0.664551671924761</c:v>
                </c:pt>
                <c:pt idx="324">
                  <c:v>-0.651599815500525</c:v>
                </c:pt>
                <c:pt idx="325">
                  <c:v>-0.638455146542249</c:v>
                </c:pt>
                <c:pt idx="326">
                  <c:v>-0.625121554641167</c:v>
                </c:pt>
                <c:pt idx="327">
                  <c:v>-0.611602985292016</c:v>
                </c:pt>
                <c:pt idx="328">
                  <c:v>-0.597903438725537</c:v>
                </c:pt>
                <c:pt idx="329">
                  <c:v>-0.584026968724782</c:v>
                </c:pt>
                <c:pt idx="330">
                  <c:v>-0.569977681425572</c:v>
                </c:pt>
                <c:pt idx="331">
                  <c:v>-0.555759734101471</c:v>
                </c:pt>
                <c:pt idx="332">
                  <c:v>-0.541377333933614</c:v>
                </c:pt>
                <c:pt idx="333">
                  <c:v>-0.526834736765781</c:v>
                </c:pt>
                <c:pt idx="334">
                  <c:v>-0.512136245845065</c:v>
                </c:pt>
                <c:pt idx="335">
                  <c:v>-0.497286210548513</c:v>
                </c:pt>
                <c:pt idx="336">
                  <c:v>-0.482289025096116</c:v>
                </c:pt>
                <c:pt idx="337">
                  <c:v>-0.467149127250534</c:v>
                </c:pt>
                <c:pt idx="338">
                  <c:v>-0.451870997003935</c:v>
                </c:pt>
                <c:pt idx="339">
                  <c:v>-0.436459155252328</c:v>
                </c:pt>
                <c:pt idx="340">
                  <c:v>-0.420918162457817</c:v>
                </c:pt>
                <c:pt idx="341">
                  <c:v>-0.405252617299116</c:v>
                </c:pt>
                <c:pt idx="342">
                  <c:v>-0.389467155310773</c:v>
                </c:pt>
                <c:pt idx="343">
                  <c:v>-0.3735664475115</c:v>
                </c:pt>
                <c:pt idx="344">
                  <c:v>-0.357555199021969</c:v>
                </c:pt>
                <c:pt idx="345">
                  <c:v>-0.341438147672549</c:v>
                </c:pt>
                <c:pt idx="346">
                  <c:v>-0.325220062601349</c:v>
                </c:pt>
                <c:pt idx="347">
                  <c:v>-0.308905742843001</c:v>
                </c:pt>
                <c:pt idx="348">
                  <c:v>-0.292500015908591</c:v>
                </c:pt>
                <c:pt idx="349">
                  <c:v>-0.276007736357172</c:v>
                </c:pt>
                <c:pt idx="350">
                  <c:v>-0.259433784359267</c:v>
                </c:pt>
                <c:pt idx="351">
                  <c:v>-0.242783064252795</c:v>
                </c:pt>
                <c:pt idx="352">
                  <c:v>-0.22606050309185</c:v>
                </c:pt>
                <c:pt idx="353">
                  <c:v>-0.209271049188749</c:v>
                </c:pt>
                <c:pt idx="354">
                  <c:v>-0.192419670649796</c:v>
                </c:pt>
                <c:pt idx="355">
                  <c:v>-0.175511353905191</c:v>
                </c:pt>
                <c:pt idx="356">
                  <c:v>-0.158551102233514</c:v>
                </c:pt>
                <c:pt idx="357">
                  <c:v>-0.141543934281216</c:v>
                </c:pt>
                <c:pt idx="358">
                  <c:v>-0.124494882577575</c:v>
                </c:pt>
                <c:pt idx="359">
                  <c:v>-0.107408992045541</c:v>
                </c:pt>
                <c:pt idx="360">
                  <c:v>-0.0902913185089038</c:v>
                </c:pt>
                <c:pt idx="361">
                  <c:v>-0.0731469271962493</c:v>
                </c:pt>
                <c:pt idx="362">
                  <c:v>-0.0559808912421225</c:v>
                </c:pt>
                <c:pt idx="363">
                  <c:v>-0.0387982901858555</c:v>
                </c:pt>
                <c:pt idx="364">
                  <c:v>-0.0216042084684999</c:v>
                </c:pt>
                <c:pt idx="365">
                  <c:v>-0.00440373392830792</c:v>
                </c:pt>
                <c:pt idx="366">
                  <c:v>0.0127980437047914</c:v>
                </c:pt>
                <c:pt idx="367">
                  <c:v>0.0299960343152752</c:v>
                </c:pt>
                <c:pt idx="368">
                  <c:v>0.0471851489082243</c:v>
                </c:pt>
                <c:pt idx="369">
                  <c:v>0.0643603011151919</c:v>
                </c:pt>
                <c:pt idx="370">
                  <c:v>0.0815164086992875</c:v>
                </c:pt>
                <c:pt idx="371">
                  <c:v>0.0986483950590469</c:v>
                </c:pt>
                <c:pt idx="372">
                  <c:v>0.115751190730629</c:v>
                </c:pt>
                <c:pt idx="373">
                  <c:v>0.132819734887904</c:v>
                </c:pt>
                <c:pt idx="374">
                  <c:v>0.149848976839985</c:v>
                </c:pt>
                <c:pt idx="375">
                  <c:v>0.166833877525753</c:v>
                </c:pt>
                <c:pt idx="376">
                  <c:v>0.183769411004956</c:v>
                </c:pt>
                <c:pt idx="377">
                  <c:v>0.200650565945412</c:v>
                </c:pt>
                <c:pt idx="378">
                  <c:v>0.217472347105893</c:v>
                </c:pt>
                <c:pt idx="379">
                  <c:v>0.234229776814253</c:v>
                </c:pt>
                <c:pt idx="380">
                  <c:v>0.250917896440351</c:v>
                </c:pt>
                <c:pt idx="381">
                  <c:v>0.267531767863336</c:v>
                </c:pt>
                <c:pt idx="382">
                  <c:v>0.284066474932879</c:v>
                </c:pt>
                <c:pt idx="383">
                  <c:v>0.300517124923881</c:v>
                </c:pt>
                <c:pt idx="384">
                  <c:v>0.316878849984274</c:v>
                </c:pt>
                <c:pt idx="385">
                  <c:v>0.333146808575438</c:v>
                </c:pt>
                <c:pt idx="386">
                  <c:v>0.349316186904851</c:v>
                </c:pt>
                <c:pt idx="387">
                  <c:v>0.365382200350517</c:v>
                </c:pt>
                <c:pt idx="388">
                  <c:v>0.381340094876769</c:v>
                </c:pt>
                <c:pt idx="389">
                  <c:v>0.397185148441014</c:v>
                </c:pt>
                <c:pt idx="390">
                  <c:v>0.412912672391021</c:v>
                </c:pt>
                <c:pt idx="391">
                  <c:v>0.428518012852316</c:v>
                </c:pt>
                <c:pt idx="392">
                  <c:v>0.443996552105302</c:v>
                </c:pt>
                <c:pt idx="393">
                  <c:v>0.459343709951661</c:v>
                </c:pt>
                <c:pt idx="394">
                  <c:v>0.474554945069678</c:v>
                </c:pt>
                <c:pt idx="395">
                  <c:v>0.489625756358033</c:v>
                </c:pt>
                <c:pt idx="396">
                  <c:v>0.50455168426771</c:v>
                </c:pt>
                <c:pt idx="397">
                  <c:v>0.519328312121611</c:v>
                </c:pt>
                <c:pt idx="398">
                  <c:v>0.533951267421474</c:v>
                </c:pt>
                <c:pt idx="399">
                  <c:v>0.548416223141723</c:v>
                </c:pt>
                <c:pt idx="400">
                  <c:v>0.562718899009862</c:v>
                </c:pt>
                <c:pt idx="401">
                  <c:v>0.576855062773043</c:v>
                </c:pt>
                <c:pt idx="402">
                  <c:v>0.590820531450404</c:v>
                </c:pt>
                <c:pt idx="403">
                  <c:v>0.604611172570847</c:v>
                </c:pt>
                <c:pt idx="404">
                  <c:v>0.618222905395862</c:v>
                </c:pt>
                <c:pt idx="405">
                  <c:v>0.631651702127041</c:v>
                </c:pt>
                <c:pt idx="406">
                  <c:v>0.644893589097934</c:v>
                </c:pt>
                <c:pt idx="407">
                  <c:v>0.657944647949877</c:v>
                </c:pt>
                <c:pt idx="408">
                  <c:v>0.670801016791461</c:v>
                </c:pt>
                <c:pt idx="409">
                  <c:v>0.683458891341291</c:v>
                </c:pt>
                <c:pt idx="410">
                  <c:v>0.695914526053698</c:v>
                </c:pt>
                <c:pt idx="411">
                  <c:v>0.708164235227068</c:v>
                </c:pt>
                <c:pt idx="412">
                  <c:v>0.720204394094463</c:v>
                </c:pt>
                <c:pt idx="413">
                  <c:v>0.732031439896217</c:v>
                </c:pt>
                <c:pt idx="414">
                  <c:v>0.743641872934177</c:v>
                </c:pt>
                <c:pt idx="415">
                  <c:v>0.755032257607283</c:v>
                </c:pt>
                <c:pt idx="416">
                  <c:v>0.766199223428192</c:v>
                </c:pt>
                <c:pt idx="417">
                  <c:v>0.777139466020619</c:v>
                </c:pt>
                <c:pt idx="418">
                  <c:v>0.787849748097124</c:v>
                </c:pt>
                <c:pt idx="419">
                  <c:v>0.798326900417054</c:v>
                </c:pt>
                <c:pt idx="420">
                  <c:v>0.808567822724326</c:v>
                </c:pt>
                <c:pt idx="421">
                  <c:v>0.818569484664831</c:v>
                </c:pt>
                <c:pt idx="422">
                  <c:v>0.828328926683119</c:v>
                </c:pt>
                <c:pt idx="423">
                  <c:v>0.837843260898162</c:v>
                </c:pt>
                <c:pt idx="424">
                  <c:v>0.847109671957887</c:v>
                </c:pt>
                <c:pt idx="425">
                  <c:v>0.856125417872267</c:v>
                </c:pt>
                <c:pt idx="426">
                  <c:v>0.864887830824682</c:v>
                </c:pt>
                <c:pt idx="427">
                  <c:v>0.873394317961351</c:v>
                </c:pt>
                <c:pt idx="428">
                  <c:v>0.881642362158571</c:v>
                </c:pt>
                <c:pt idx="429">
                  <c:v>0.889629522767548</c:v>
                </c:pt>
                <c:pt idx="430">
                  <c:v>0.897353436336608</c:v>
                </c:pt>
                <c:pt idx="431">
                  <c:v>0.904811817310547</c:v>
                </c:pt>
                <c:pt idx="432">
                  <c:v>0.912002458706949</c:v>
                </c:pt>
                <c:pt idx="433">
                  <c:v>0.918923232769243</c:v>
                </c:pt>
                <c:pt idx="434">
                  <c:v>0.925572091596321</c:v>
                </c:pt>
                <c:pt idx="435">
                  <c:v>0.931947067748523</c:v>
                </c:pt>
                <c:pt idx="436">
                  <c:v>0.938046274829817</c:v>
                </c:pt>
                <c:pt idx="437">
                  <c:v>0.943867908045996</c:v>
                </c:pt>
                <c:pt idx="438">
                  <c:v>0.949410244738725</c:v>
                </c:pt>
                <c:pt idx="439">
                  <c:v>0.95467164489529</c:v>
                </c:pt>
                <c:pt idx="440">
                  <c:v>0.959650551633886</c:v>
                </c:pt>
                <c:pt idx="441">
                  <c:v>0.964345491664309</c:v>
                </c:pt>
                <c:pt idx="442">
                  <c:v>0.968755075723912</c:v>
                </c:pt>
                <c:pt idx="443">
                  <c:v>0.972877998988696</c:v>
                </c:pt>
                <c:pt idx="444">
                  <c:v>0.976713041459419</c:v>
                </c:pt>
                <c:pt idx="445">
                  <c:v>0.980259068322595</c:v>
                </c:pt>
                <c:pt idx="446">
                  <c:v>0.983515030286298</c:v>
                </c:pt>
                <c:pt idx="447">
                  <c:v>0.986479963890654</c:v>
                </c:pt>
                <c:pt idx="448">
                  <c:v>0.989152991792931</c:v>
                </c:pt>
                <c:pt idx="449">
                  <c:v>0.991533323027155</c:v>
                </c:pt>
                <c:pt idx="450">
                  <c:v>0.993620253238159</c:v>
                </c:pt>
                <c:pt idx="451">
                  <c:v>0.995413164890004</c:v>
                </c:pt>
                <c:pt idx="452">
                  <c:v>0.99691152744872</c:v>
                </c:pt>
                <c:pt idx="453">
                  <c:v>0.998114897539284</c:v>
                </c:pt>
                <c:pt idx="454">
                  <c:v>0.999022919076825</c:v>
                </c:pt>
                <c:pt idx="455">
                  <c:v>0.99963532337199</c:v>
                </c:pt>
                <c:pt idx="456">
                  <c:v>0.999951929210447</c:v>
                </c:pt>
                <c:pt idx="457">
                  <c:v>0.999972642906513</c:v>
                </c:pt>
                <c:pt idx="458">
                  <c:v>0.999697458330875</c:v>
                </c:pt>
                <c:pt idx="459">
                  <c:v>0.9991264569124</c:v>
                </c:pt>
                <c:pt idx="460">
                  <c:v>0.998259807614043</c:v>
                </c:pt>
                <c:pt idx="461">
                  <c:v>0.99709776688285</c:v>
                </c:pt>
                <c:pt idx="462">
                  <c:v>0.995640678574071</c:v>
                </c:pt>
                <c:pt idx="463">
                  <c:v>0.993888973849414</c:v>
                </c:pt>
                <c:pt idx="464">
                  <c:v>0.991843171049459</c:v>
                </c:pt>
                <c:pt idx="465">
                  <c:v>0.989503875540282</c:v>
                </c:pt>
                <c:pt idx="466">
                  <c:v>0.986871779534316</c:v>
                </c:pt>
                <c:pt idx="467">
                  <c:v>0.983947661885527</c:v>
                </c:pt>
                <c:pt idx="468">
                  <c:v>0.980732387858947</c:v>
                </c:pt>
                <c:pt idx="469">
                  <c:v>0.97722690887463</c:v>
                </c:pt>
                <c:pt idx="470">
                  <c:v>0.973432262226126</c:v>
                </c:pt>
                <c:pt idx="471">
                  <c:v>0.96934957077354</c:v>
                </c:pt>
                <c:pt idx="472">
                  <c:v>0.964980042611265</c:v>
                </c:pt>
                <c:pt idx="473">
                  <c:v>0.960324970710505</c:v>
                </c:pt>
                <c:pt idx="474">
                  <c:v>0.955385732536673</c:v>
                </c:pt>
                <c:pt idx="475">
                  <c:v>0.950163789641792</c:v>
                </c:pt>
                <c:pt idx="476">
                  <c:v>0.944660687232012</c:v>
                </c:pt>
                <c:pt idx="477">
                  <c:v>0.938878053710375</c:v>
                </c:pt>
                <c:pt idx="478">
                  <c:v>0.932817600194955</c:v>
                </c:pt>
                <c:pt idx="479">
                  <c:v>0.926481120012535</c:v>
                </c:pt>
                <c:pt idx="480">
                  <c:v>0.919870488167942</c:v>
                </c:pt>
                <c:pt idx="481">
                  <c:v>0.912987660789229</c:v>
                </c:pt>
                <c:pt idx="482">
                  <c:v>0.90583467454884</c:v>
                </c:pt>
                <c:pt idx="483">
                  <c:v>0.898413646060944</c:v>
                </c:pt>
                <c:pt idx="484">
                  <c:v>0.890726771255121</c:v>
                </c:pt>
                <c:pt idx="485">
                  <c:v>0.882776324726566</c:v>
                </c:pt>
                <c:pt idx="486">
                  <c:v>0.874564659063025</c:v>
                </c:pt>
                <c:pt idx="487">
                  <c:v>0.866094204148652</c:v>
                </c:pt>
                <c:pt idx="488">
                  <c:v>0.857367466444985</c:v>
                </c:pt>
                <c:pt idx="489">
                  <c:v>0.848387028249273</c:v>
                </c:pt>
                <c:pt idx="490">
                  <c:v>0.839155546930355</c:v>
                </c:pt>
                <c:pt idx="491">
                  <c:v>0.829675754142329</c:v>
                </c:pt>
                <c:pt idx="492">
                  <c:v>0.819950455016236</c:v>
                </c:pt>
                <c:pt idx="493">
                  <c:v>0.809982527330008</c:v>
                </c:pt>
                <c:pt idx="494">
                  <c:v>0.799774920656912</c:v>
                </c:pt>
                <c:pt idx="495">
                  <c:v>0.789330655492752</c:v>
                </c:pt>
                <c:pt idx="496">
                  <c:v>0.778652822362088</c:v>
                </c:pt>
                <c:pt idx="497">
                  <c:v>0.767744580903726</c:v>
                </c:pt>
                <c:pt idx="498">
                  <c:v>0.756609158935765</c:v>
                </c:pt>
                <c:pt idx="499">
                  <c:v>0.745249851500462</c:v>
                </c:pt>
                <c:pt idx="500">
                  <c:v>0.733670019889213</c:v>
                </c:pt>
                <c:pt idx="501">
                  <c:v>0.721873090647917</c:v>
                </c:pt>
                <c:pt idx="502">
                  <c:v>0.709862554563045</c:v>
                </c:pt>
                <c:pt idx="503">
                  <c:v>0.697641965628694</c:v>
                </c:pt>
                <c:pt idx="504">
                  <c:v>0.685214939994937</c:v>
                </c:pt>
                <c:pt idx="505">
                  <c:v>0.672585154897779</c:v>
                </c:pt>
                <c:pt idx="506">
                  <c:v>0.659756347571043</c:v>
                </c:pt>
                <c:pt idx="507">
                  <c:v>0.646732314140494</c:v>
                </c:pt>
                <c:pt idx="508">
                  <c:v>0.63351690850055</c:v>
                </c:pt>
                <c:pt idx="509">
                  <c:v>0.620114041173879</c:v>
                </c:pt>
                <c:pt idx="510">
                  <c:v>0.606527678154252</c:v>
                </c:pt>
                <c:pt idx="511">
                  <c:v>0.592761839732994</c:v>
                </c:pt>
                <c:pt idx="512">
                  <c:v>0.578820599309338</c:v>
                </c:pt>
                <c:pt idx="513">
                  <c:v>0.564708082185086</c:v>
                </c:pt>
                <c:pt idx="514">
                  <c:v>0.550428464343908</c:v>
                </c:pt>
                <c:pt idx="515">
                  <c:v>0.53598597121564</c:v>
                </c:pt>
                <c:pt idx="516">
                  <c:v>0.52138487642595</c:v>
                </c:pt>
                <c:pt idx="517">
                  <c:v>0.506629500531749</c:v>
                </c:pt>
                <c:pt idx="518">
                  <c:v>0.491724209742709</c:v>
                </c:pt>
                <c:pt idx="519">
                  <c:v>0.476673414629277</c:v>
                </c:pt>
                <c:pt idx="520">
                  <c:v>0.461481568817551</c:v>
                </c:pt>
                <c:pt idx="521">
                  <c:v>0.446153167671433</c:v>
                </c:pt>
                <c:pt idx="522">
                  <c:v>0.430692746962412</c:v>
                </c:pt>
                <c:pt idx="523">
                  <c:v>0.415104881527412</c:v>
                </c:pt>
                <c:pt idx="524">
                  <c:v>0.399394183915058</c:v>
                </c:pt>
                <c:pt idx="525">
                  <c:v>0.383565303020806</c:v>
                </c:pt>
                <c:pt idx="526">
                  <c:v>0.367622922711291</c:v>
                </c:pt>
                <c:pt idx="527">
                  <c:v>0.351571760438347</c:v>
                </c:pt>
                <c:pt idx="528">
                  <c:v>0.335416565843087</c:v>
                </c:pt>
                <c:pt idx="529">
                  <c:v>0.319162119350449</c:v>
                </c:pt>
                <c:pt idx="530">
                  <c:v>0.30281323075464</c:v>
                </c:pt>
                <c:pt idx="531">
                  <c:v>0.286374737795889</c:v>
                </c:pt>
                <c:pt idx="532">
                  <c:v>0.269851504728919</c:v>
                </c:pt>
                <c:pt idx="533">
                  <c:v>0.253248420883595</c:v>
                </c:pt>
                <c:pt idx="534">
                  <c:v>0.236570399218141</c:v>
                </c:pt>
                <c:pt idx="535">
                  <c:v>0.219822374865352</c:v>
                </c:pt>
                <c:pt idx="536">
                  <c:v>0.203009303672266</c:v>
                </c:pt>
                <c:pt idx="537">
                  <c:v>0.186136160733696</c:v>
                </c:pt>
                <c:pt idx="538">
                  <c:v>0.169207938920064</c:v>
                </c:pt>
                <c:pt idx="539">
                  <c:v>0.152229647399984</c:v>
                </c:pt>
                <c:pt idx="540">
                  <c:v>0.135206310158016</c:v>
                </c:pt>
                <c:pt idx="541">
                  <c:v>0.118142964508035</c:v>
                </c:pt>
                <c:pt idx="542">
                  <c:v>0.10104465960266</c:v>
                </c:pt>
                <c:pt idx="543">
                  <c:v>0.0839164549391717</c:v>
                </c:pt>
                <c:pt idx="544">
                  <c:v>0.0667634188623863</c:v>
                </c:pt>
                <c:pt idx="545">
                  <c:v>0.0495906270648855</c:v>
                </c:pt>
                <c:pt idx="546">
                  <c:v>0.0324031610851023</c:v>
                </c:pt>
                <c:pt idx="547">
                  <c:v>0.0152061068036463</c:v>
                </c:pt>
                <c:pt idx="548">
                  <c:v>-0.00199544706162771</c:v>
                </c:pt>
                <c:pt idx="549">
                  <c:v>-0.0191964104614151</c:v>
                </c:pt>
                <c:pt idx="550">
                  <c:v>-0.036391693521121</c:v>
                </c:pt>
                <c:pt idx="551">
                  <c:v>-0.0535762080470157</c:v>
                </c:pt>
                <c:pt idx="552">
                  <c:v>-0.0707448690318361</c:v>
                </c:pt>
                <c:pt idx="553">
                  <c:v>-0.0878925961594903</c:v>
                </c:pt>
                <c:pt idx="554">
                  <c:v>-0.105014315308343</c:v>
                </c:pt>
                <c:pt idx="555">
                  <c:v>-0.122104960052685</c:v>
                </c:pt>
                <c:pt idx="556">
                  <c:v>-0.139159473161927</c:v>
                </c:pt>
                <c:pt idx="557">
                  <c:v>-0.156172808097052</c:v>
                </c:pt>
                <c:pt idx="558">
                  <c:v>-0.173139930503932</c:v>
                </c:pt>
                <c:pt idx="559">
                  <c:v>-0.190055819703022</c:v>
                </c:pt>
                <c:pt idx="560">
                  <c:v>-0.206915470175007</c:v>
                </c:pt>
                <c:pt idx="561">
                  <c:v>-0.223713893041969</c:v>
                </c:pt>
                <c:pt idx="562">
                  <c:v>-0.240446117543628</c:v>
                </c:pt>
                <c:pt idx="563">
                  <c:v>-0.257107192508223</c:v>
                </c:pt>
                <c:pt idx="564">
                  <c:v>-0.273692187817594</c:v>
                </c:pt>
                <c:pt idx="565">
                  <c:v>-0.290196195866035</c:v>
                </c:pt>
                <c:pt idx="566">
                  <c:v>-0.306614333012485</c:v>
                </c:pt>
                <c:pt idx="567">
                  <c:v>-0.322941741025631</c:v>
                </c:pt>
                <c:pt idx="568">
                  <c:v>-0.339173588521489</c:v>
                </c:pt>
                <c:pt idx="569">
                  <c:v>-0.355305072393038</c:v>
                </c:pt>
                <c:pt idx="570">
                  <c:v>-0.371331419231494</c:v>
                </c:pt>
                <c:pt idx="571">
                  <c:v>-0.387247886738789</c:v>
                </c:pt>
                <c:pt idx="572">
                  <c:v>-0.403049765130855</c:v>
                </c:pt>
                <c:pt idx="573">
                  <c:v>-0.418732378531263</c:v>
                </c:pt>
                <c:pt idx="574">
                  <c:v>-0.434291086354859</c:v>
                </c:pt>
                <c:pt idx="575">
                  <c:v>-0.44972128468094</c:v>
                </c:pt>
                <c:pt idx="576">
                  <c:v>-0.465018407615578</c:v>
                </c:pt>
                <c:pt idx="577">
                  <c:v>-0.480177928642704</c:v>
                </c:pt>
                <c:pt idx="578">
                  <c:v>-0.495195361963528</c:v>
                </c:pt>
                <c:pt idx="579">
                  <c:v>-0.510066263823915</c:v>
                </c:pt>
                <c:pt idx="580">
                  <c:v>-0.524786233829325</c:v>
                </c:pt>
                <c:pt idx="581">
                  <c:v>-0.539350916246915</c:v>
                </c:pt>
                <c:pt idx="582">
                  <c:v>-0.553756001294421</c:v>
                </c:pt>
                <c:pt idx="583">
                  <c:v>-0.567997226415469</c:v>
                </c:pt>
                <c:pt idx="584">
                  <c:v>-0.582070377540871</c:v>
                </c:pt>
                <c:pt idx="585">
                  <c:v>-0.595971290335608</c:v>
                </c:pt>
                <c:pt idx="586">
                  <c:v>-0.609695851431078</c:v>
                </c:pt>
                <c:pt idx="587">
                  <c:v>-0.623239999642273</c:v>
                </c:pt>
                <c:pt idx="588">
                  <c:v>-0.636599727169502</c:v>
                </c:pt>
                <c:pt idx="589">
                  <c:v>-0.649771080784331</c:v>
                </c:pt>
                <c:pt idx="590">
                  <c:v>-0.662750162999366</c:v>
                </c:pt>
                <c:pt idx="591">
                  <c:v>-0.675533133221542</c:v>
                </c:pt>
                <c:pt idx="592">
                  <c:v>-0.688116208888585</c:v>
                </c:pt>
                <c:pt idx="593">
                  <c:v>-0.70049566658829</c:v>
                </c:pt>
                <c:pt idx="594">
                  <c:v>-0.712667843160306</c:v>
                </c:pt>
                <c:pt idx="595">
                  <c:v>-0.724629136780084</c:v>
                </c:pt>
                <c:pt idx="596">
                  <c:v>-0.736376008024691</c:v>
                </c:pt>
                <c:pt idx="597">
                  <c:v>-0.747904980920134</c:v>
                </c:pt>
                <c:pt idx="598">
                  <c:v>-0.759212643969928</c:v>
                </c:pt>
                <c:pt idx="599">
                  <c:v>-0.770295651164583</c:v>
                </c:pt>
                <c:pt idx="600">
                  <c:v>-0.781150722971707</c:v>
                </c:pt>
                <c:pt idx="601">
                  <c:v>-0.791774647306439</c:v>
                </c:pt>
                <c:pt idx="602">
                  <c:v>-0.802164280481928</c:v>
                </c:pt>
                <c:pt idx="603">
                  <c:v>-0.812316548139568</c:v>
                </c:pt>
                <c:pt idx="604">
                  <c:v>-0.822228446158725</c:v>
                </c:pt>
                <c:pt idx="605">
                  <c:v>-0.831897041545662</c:v>
                </c:pt>
                <c:pt idx="606">
                  <c:v>-0.841319473301446</c:v>
                </c:pt>
                <c:pt idx="607">
                  <c:v>-0.850492953268532</c:v>
                </c:pt>
                <c:pt idx="608">
                  <c:v>-0.859414766955791</c:v>
                </c:pt>
                <c:pt idx="609">
                  <c:v>-0.868082274341748</c:v>
                </c:pt>
                <c:pt idx="610">
                  <c:v>-0.876492910655785</c:v>
                </c:pt>
                <c:pt idx="611">
                  <c:v>-0.884644187137066</c:v>
                </c:pt>
                <c:pt idx="612">
                  <c:v>-0.892533691770982</c:v>
                </c:pt>
                <c:pt idx="613">
                  <c:v>-0.900159090002881</c:v>
                </c:pt>
                <c:pt idx="614">
                  <c:v>-0.907518125428877</c:v>
                </c:pt>
                <c:pt idx="615">
                  <c:v>-0.914608620463532</c:v>
                </c:pt>
                <c:pt idx="616">
                  <c:v>-0.921428476984222</c:v>
                </c:pt>
                <c:pt idx="617">
                  <c:v>-0.927975676951983</c:v>
                </c:pt>
                <c:pt idx="618">
                  <c:v>-0.934248283008658</c:v>
                </c:pt>
                <c:pt idx="619">
                  <c:v>-0.940244439050178</c:v>
                </c:pt>
                <c:pt idx="620">
                  <c:v>-0.945962370775796</c:v>
                </c:pt>
                <c:pt idx="621">
                  <c:v>-0.951400386213106</c:v>
                </c:pt>
                <c:pt idx="622">
                  <c:v>-0.956556876218718</c:v>
                </c:pt>
                <c:pt idx="623">
                  <c:v>-0.96143031495441</c:v>
                </c:pt>
                <c:pt idx="624">
                  <c:v>-0.966019260338631</c:v>
                </c:pt>
                <c:pt idx="625">
                  <c:v>-0.970322354473225</c:v>
                </c:pt>
                <c:pt idx="626">
                  <c:v>-0.97433832404524</c:v>
                </c:pt>
                <c:pt idx="627">
                  <c:v>-0.978065980703711</c:v>
                </c:pt>
                <c:pt idx="628">
                  <c:v>-0.981504221411299</c:v>
                </c:pt>
                <c:pt idx="629">
                  <c:v>-0.984652028770688</c:v>
                </c:pt>
                <c:pt idx="630">
                  <c:v>-0.987508471325639</c:v>
                </c:pt>
                <c:pt idx="631">
                  <c:v>-0.990072703836613</c:v>
                </c:pt>
                <c:pt idx="632">
                  <c:v>-0.992343967530883</c:v>
                </c:pt>
                <c:pt idx="633">
                  <c:v>-0.994321590327064</c:v>
                </c:pt>
                <c:pt idx="634">
                  <c:v>-0.996004987033977</c:v>
                </c:pt>
                <c:pt idx="635">
                  <c:v>-0.997393659523819</c:v>
                </c:pt>
                <c:pt idx="636">
                  <c:v>-0.99848719687956</c:v>
                </c:pt>
                <c:pt idx="637">
                  <c:v>-0.999285275516532</c:v>
                </c:pt>
                <c:pt idx="638">
                  <c:v>-0.999787659278186</c:v>
                </c:pt>
                <c:pt idx="639">
                  <c:v>-0.999994199505969</c:v>
                </c:pt>
                <c:pt idx="640">
                  <c:v>-0.999904835083312</c:v>
                </c:pt>
                <c:pt idx="641">
                  <c:v>-0.999519592453716</c:v>
                </c:pt>
                <c:pt idx="642">
                  <c:v>-0.998838585612929</c:v>
                </c:pt>
                <c:pt idx="643">
                  <c:v>-0.997862016075211</c:v>
                </c:pt>
                <c:pt idx="644">
                  <c:v>-0.996590172813705</c:v>
                </c:pt>
                <c:pt idx="645">
                  <c:v>-0.99502343217493</c:v>
                </c:pt>
                <c:pt idx="646">
                  <c:v>-0.993162257767416</c:v>
                </c:pt>
                <c:pt idx="647">
                  <c:v>-0.991007200324521</c:v>
                </c:pt>
                <c:pt idx="648">
                  <c:v>-0.988558897541463</c:v>
                </c:pt>
                <c:pt idx="649">
                  <c:v>-0.985818073886622</c:v>
                </c:pt>
                <c:pt idx="650">
                  <c:v>-0.98278554038717</c:v>
                </c:pt>
                <c:pt idx="651">
                  <c:v>-0.979462194389076</c:v>
                </c:pt>
                <c:pt idx="652">
                  <c:v>-0.975849019291579</c:v>
                </c:pt>
                <c:pt idx="653">
                  <c:v>-0.971947084256197</c:v>
                </c:pt>
                <c:pt idx="654">
                  <c:v>-0.967757543890349</c:v>
                </c:pt>
                <c:pt idx="655">
                  <c:v>-0.963281637905703</c:v>
                </c:pt>
                <c:pt idx="656">
                  <c:v>-0.958520690751339</c:v>
                </c:pt>
                <c:pt idx="657">
                  <c:v>-0.953476111221829</c:v>
                </c:pt>
                <c:pt idx="658">
                  <c:v>-0.948149392040377</c:v>
                </c:pt>
                <c:pt idx="659">
                  <c:v>-0.942542109417101</c:v>
                </c:pt>
                <c:pt idx="660">
                  <c:v>-0.936655922582631</c:v>
                </c:pt>
                <c:pt idx="661">
                  <c:v>-0.930492573297127</c:v>
                </c:pt>
                <c:pt idx="662">
                  <c:v>-0.924053885334885</c:v>
                </c:pt>
                <c:pt idx="663">
                  <c:v>-0.917341763944666</c:v>
                </c:pt>
                <c:pt idx="664">
                  <c:v>-0.910358195285925</c:v>
                </c:pt>
                <c:pt idx="665">
                  <c:v>-0.90310524584109</c:v>
                </c:pt>
                <c:pt idx="666">
                  <c:v>-0.895585061804082</c:v>
                </c:pt>
                <c:pt idx="667">
                  <c:v>-0.887799868445237</c:v>
                </c:pt>
                <c:pt idx="668">
                  <c:v>-0.879751969452836</c:v>
                </c:pt>
                <c:pt idx="669">
                  <c:v>-0.871443746251431</c:v>
                </c:pt>
                <c:pt idx="670">
                  <c:v>-0.862877657297165</c:v>
                </c:pt>
                <c:pt idx="671">
                  <c:v>-0.854056237350298</c:v>
                </c:pt>
                <c:pt idx="672">
                  <c:v>-0.844982096725157</c:v>
                </c:pt>
                <c:pt idx="673">
                  <c:v>-0.835657920517727</c:v>
                </c:pt>
                <c:pt idx="674">
                  <c:v>-0.826086467811112</c:v>
                </c:pt>
                <c:pt idx="675">
                  <c:v>-0.816270570859111</c:v>
                </c:pt>
                <c:pt idx="676">
                  <c:v>-0.806213134248125</c:v>
                </c:pt>
                <c:pt idx="677">
                  <c:v>-0.79591713403768</c:v>
                </c:pt>
                <c:pt idx="678">
                  <c:v>-0.785385616879795</c:v>
                </c:pt>
                <c:pt idx="679">
                  <c:v>-0.774621699117449</c:v>
                </c:pt>
                <c:pt idx="680">
                  <c:v>-0.763628565862439</c:v>
                </c:pt>
                <c:pt idx="681">
                  <c:v>-0.752409470052889</c:v>
                </c:pt>
                <c:pt idx="682">
                  <c:v>-0.740967731490677</c:v>
                </c:pt>
                <c:pt idx="683">
                  <c:v>-0.72930673585909</c:v>
                </c:pt>
                <c:pt idx="684">
                  <c:v>-0.717429933720978</c:v>
                </c:pt>
                <c:pt idx="685">
                  <c:v>-0.705340839497717</c:v>
                </c:pt>
                <c:pt idx="686">
                  <c:v>-0.693043030429256</c:v>
                </c:pt>
                <c:pt idx="687">
                  <c:v>-0.680540145515593</c:v>
                </c:pt>
                <c:pt idx="688">
                  <c:v>-0.667835884439981</c:v>
                </c:pt>
                <c:pt idx="689">
                  <c:v>-0.654934006474155</c:v>
                </c:pt>
                <c:pt idx="690">
                  <c:v>-0.641838329365952</c:v>
                </c:pt>
                <c:pt idx="691">
                  <c:v>-0.628552728209606</c:v>
                </c:pt>
                <c:pt idx="692">
                  <c:v>-0.615081134299085</c:v>
                </c:pt>
                <c:pt idx="693">
                  <c:v>-0.601427533964799</c:v>
                </c:pt>
                <c:pt idx="694">
                  <c:v>-0.587595967394021</c:v>
                </c:pt>
                <c:pt idx="695">
                  <c:v>-0.573590527435358</c:v>
                </c:pt>
                <c:pt idx="696">
                  <c:v>-0.559415358387667</c:v>
                </c:pt>
                <c:pt idx="697">
                  <c:v>-0.545074654773718</c:v>
                </c:pt>
                <c:pt idx="698">
                  <c:v>-0.530572660099017</c:v>
                </c:pt>
                <c:pt idx="699">
                  <c:v>-0.51591366559612</c:v>
                </c:pt>
                <c:pt idx="700">
                  <c:v>-0.501102008954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rs"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15:$F$715</c:f>
              <c:numCache>
                <c:formatCode>General</c:formatCode>
                <c:ptCount val="701"/>
                <c:pt idx="0">
                  <c:v>1.08699368451097</c:v>
                </c:pt>
                <c:pt idx="1">
                  <c:v>1.07718159470113</c:v>
                </c:pt>
                <c:pt idx="2">
                  <c:v>1.06727945234094</c:v>
                </c:pt>
                <c:pt idx="3">
                  <c:v>1.05728808525106</c:v>
                </c:pt>
                <c:pt idx="4">
                  <c:v>1.04720832871136</c:v>
                </c:pt>
                <c:pt idx="5">
                  <c:v>1.03704102539105</c:v>
                </c:pt>
                <c:pt idx="6">
                  <c:v>1.02678702527829</c:v>
                </c:pt>
                <c:pt idx="7">
                  <c:v>1.0164471856091</c:v>
                </c:pt>
                <c:pt idx="8">
                  <c:v>1.0060223707957</c:v>
                </c:pt>
                <c:pt idx="9">
                  <c:v>0.995513452354246</c:v>
                </c:pt>
                <c:pt idx="10">
                  <c:v>0.98492130883196</c:v>
                </c:pt>
                <c:pt idx="11">
                  <c:v>0.974246825733708</c:v>
                </c:pt>
                <c:pt idx="12">
                  <c:v>0.963490895447951</c:v>
                </c:pt>
                <c:pt idx="13">
                  <c:v>0.952654417172149</c:v>
                </c:pt>
                <c:pt idx="14">
                  <c:v>0.941738296837586</c:v>
                </c:pt>
                <c:pt idx="15">
                  <c:v>0.930743447033636</c:v>
                </c:pt>
                <c:pt idx="16">
                  <c:v>0.919670786931466</c:v>
                </c:pt>
                <c:pt idx="17">
                  <c:v>0.908521242207199</c:v>
                </c:pt>
                <c:pt idx="18">
                  <c:v>0.897295744964524</c:v>
                </c:pt>
                <c:pt idx="19">
                  <c:v>0.885995233656771</c:v>
                </c:pt>
                <c:pt idx="20">
                  <c:v>0.874620653008459</c:v>
                </c:pt>
                <c:pt idx="21">
                  <c:v>0.863172953936315</c:v>
                </c:pt>
                <c:pt idx="22">
                  <c:v>0.851653093469777</c:v>
                </c:pt>
                <c:pt idx="23">
                  <c:v>0.840062034670989</c:v>
                </c:pt>
                <c:pt idx="24">
                  <c:v>0.828400746554284</c:v>
                </c:pt>
                <c:pt idx="25">
                  <c:v>0.81667020400518</c:v>
                </c:pt>
                <c:pt idx="26">
                  <c:v>0.804871387698874</c:v>
                </c:pt>
                <c:pt idx="27">
                  <c:v>0.793005284018259</c:v>
                </c:pt>
                <c:pt idx="28">
                  <c:v>0.781072884971467</c:v>
                </c:pt>
                <c:pt idx="29">
                  <c:v>0.76907518810893</c:v>
                </c:pt>
                <c:pt idx="30">
                  <c:v>0.757013196439988</c:v>
                </c:pt>
                <c:pt idx="31">
                  <c:v>0.744887918349037</c:v>
                </c:pt>
                <c:pt idx="32">
                  <c:v>0.732700367511229</c:v>
                </c:pt>
                <c:pt idx="33">
                  <c:v>0.720451562807726</c:v>
                </c:pt>
                <c:pt idx="34">
                  <c:v>0.708142528240522</c:v>
                </c:pt>
                <c:pt idx="35">
                  <c:v>0.69577429284684</c:v>
                </c:pt>
                <c:pt idx="36">
                  <c:v>0.683347890613099</c:v>
                </c:pt>
                <c:pt idx="37">
                  <c:v>0.670864360388476</c:v>
                </c:pt>
                <c:pt idx="38">
                  <c:v>0.658324745798056</c:v>
                </c:pt>
                <c:pt idx="39">
                  <c:v>0.645730095155586</c:v>
                </c:pt>
                <c:pt idx="40">
                  <c:v>0.633081461375838</c:v>
                </c:pt>
                <c:pt idx="41">
                  <c:v>0.620379901886578</c:v>
                </c:pt>
                <c:pt idx="42">
                  <c:v>0.607626478540174</c:v>
                </c:pt>
                <c:pt idx="43">
                  <c:v>0.594822257524819</c:v>
                </c:pt>
                <c:pt idx="44">
                  <c:v>0.581968309275399</c:v>
                </c:pt>
                <c:pt idx="45">
                  <c:v>0.569065708384004</c:v>
                </c:pt>
                <c:pt idx="46">
                  <c:v>0.556115533510094</c:v>
                </c:pt>
                <c:pt idx="47">
                  <c:v>0.543118867290319</c:v>
                </c:pt>
                <c:pt idx="48">
                  <c:v>0.530076796248016</c:v>
                </c:pt>
                <c:pt idx="49">
                  <c:v>0.516990410702371</c:v>
                </c:pt>
                <c:pt idx="50">
                  <c:v>0.503860804677267</c:v>
                </c:pt>
                <c:pt idx="51">
                  <c:v>0.490689075809828</c:v>
                </c:pt>
                <c:pt idx="52">
                  <c:v>0.477476325258657</c:v>
                </c:pt>
                <c:pt idx="53">
                  <c:v>0.46422365761177</c:v>
                </c:pt>
                <c:pt idx="54">
                  <c:v>0.450932180794264</c:v>
                </c:pt>
                <c:pt idx="55">
                  <c:v>0.437603005975686</c:v>
                </c:pt>
                <c:pt idx="56">
                  <c:v>0.424237247477142</c:v>
                </c:pt>
                <c:pt idx="57">
                  <c:v>0.41083602267814</c:v>
                </c:pt>
                <c:pt idx="58">
                  <c:v>0.397400451923176</c:v>
                </c:pt>
                <c:pt idx="59">
                  <c:v>0.383931658428073</c:v>
                </c:pt>
                <c:pt idx="60">
                  <c:v>0.370430768186081</c:v>
                </c:pt>
                <c:pt idx="61">
                  <c:v>0.356898909873744</c:v>
                </c:pt>
                <c:pt idx="62">
                  <c:v>0.343337214756538</c:v>
                </c:pt>
                <c:pt idx="63">
                  <c:v>0.329746816594304</c:v>
                </c:pt>
                <c:pt idx="64">
                  <c:v>0.316128851546461</c:v>
                </c:pt>
                <c:pt idx="65">
                  <c:v>0.302484458077022</c:v>
                </c:pt>
                <c:pt idx="66">
                  <c:v>0.288814776859425</c:v>
                </c:pt>
                <c:pt idx="67">
                  <c:v>0.275120950681163</c:v>
                </c:pt>
                <c:pt idx="68">
                  <c:v>0.261404124348254</c:v>
                </c:pt>
                <c:pt idx="69">
                  <c:v>0.247665444589531</c:v>
                </c:pt>
                <c:pt idx="70">
                  <c:v>0.233906059960778</c:v>
                </c:pt>
                <c:pt idx="71">
                  <c:v>0.220127120748709</c:v>
                </c:pt>
                <c:pt idx="72">
                  <c:v>0.206329778874805</c:v>
                </c:pt>
                <c:pt idx="73">
                  <c:v>0.19251518779901</c:v>
                </c:pt>
                <c:pt idx="74">
                  <c:v>0.178684502423308</c:v>
                </c:pt>
                <c:pt idx="75">
                  <c:v>0.164838878995164</c:v>
                </c:pt>
                <c:pt idx="76">
                  <c:v>0.150979475010871</c:v>
                </c:pt>
                <c:pt idx="77">
                  <c:v>0.137107449118776</c:v>
                </c:pt>
                <c:pt idx="78">
                  <c:v>0.12322396102242</c:v>
                </c:pt>
                <c:pt idx="79">
                  <c:v>0.109330171383587</c:v>
                </c:pt>
                <c:pt idx="80">
                  <c:v>0.0954272417252717</c:v>
                </c:pt>
                <c:pt idx="81">
                  <c:v>0.0815163343345737</c:v>
                </c:pt>
                <c:pt idx="82">
                  <c:v>0.0675986121655347</c:v>
                </c:pt>
                <c:pt idx="83">
                  <c:v>0.0536752387419107</c:v>
                </c:pt>
                <c:pt idx="84">
                  <c:v>0.0397473780599059</c:v>
                </c:pt>
                <c:pt idx="85">
                  <c:v>0.0258161944908586</c:v>
                </c:pt>
                <c:pt idx="86">
                  <c:v>0.0118828526839007</c:v>
                </c:pt>
                <c:pt idx="87">
                  <c:v>-0.00205148253140628</c:v>
                </c:pt>
                <c:pt idx="88">
                  <c:v>-0.0159856462424513</c:v>
                </c:pt>
                <c:pt idx="89">
                  <c:v>-0.0299184735509625</c:v>
                </c:pt>
                <c:pt idx="90">
                  <c:v>-0.0438487996703905</c:v>
                </c:pt>
                <c:pt idx="91">
                  <c:v>-0.0577754600232845</c:v>
                </c:pt>
                <c:pt idx="92">
                  <c:v>-0.0716972903386555</c:v>
                </c:pt>
                <c:pt idx="93">
                  <c:v>-0.0856131267493038</c:v>
                </c:pt>
                <c:pt idx="94">
                  <c:v>-0.0995218058891219</c:v>
                </c:pt>
                <c:pt idx="95">
                  <c:v>-0.113422164990351</c:v>
                </c:pt>
                <c:pt idx="96">
                  <c:v>-0.12731304198079</c:v>
                </c:pt>
                <c:pt idx="97">
                  <c:v>-0.141193275580942</c:v>
                </c:pt>
                <c:pt idx="98">
                  <c:v>-0.1550617054011</c:v>
                </c:pt>
                <c:pt idx="99">
                  <c:v>-0.168917172038355</c:v>
                </c:pt>
                <c:pt idx="100">
                  <c:v>-0.182758517173522</c:v>
                </c:pt>
                <c:pt idx="101">
                  <c:v>-0.196584583667975</c:v>
                </c:pt>
                <c:pt idx="102">
                  <c:v>-0.210394215660388</c:v>
                </c:pt>
                <c:pt idx="103">
                  <c:v>-0.224186258663357</c:v>
                </c:pt>
                <c:pt idx="104">
                  <c:v>-0.237959559659924</c:v>
                </c:pt>
                <c:pt idx="105">
                  <c:v>-0.251712967199964</c:v>
                </c:pt>
                <c:pt idx="106">
                  <c:v>-0.265445331496448</c:v>
                </c:pt>
                <c:pt idx="107">
                  <c:v>-0.279155504521568</c:v>
                </c:pt>
                <c:pt idx="108">
                  <c:v>-0.292842340102706</c:v>
                </c:pt>
                <c:pt idx="109">
                  <c:v>-0.30650469401826</c:v>
                </c:pt>
                <c:pt idx="110">
                  <c:v>-0.320141424093299</c:v>
                </c:pt>
                <c:pt idx="111">
                  <c:v>-0.33375139029505</c:v>
                </c:pt>
                <c:pt idx="112">
                  <c:v>-0.347333454828201</c:v>
                </c:pt>
                <c:pt idx="113">
                  <c:v>-0.360886482230027</c:v>
                </c:pt>
                <c:pt idx="114">
                  <c:v>-0.37440933946531</c:v>
                </c:pt>
                <c:pt idx="115">
                  <c:v>-0.387900896021064</c:v>
                </c:pt>
                <c:pt idx="116">
                  <c:v>-0.401360024001043</c:v>
                </c:pt>
                <c:pt idx="117">
                  <c:v>-0.414785598220036</c:v>
                </c:pt>
                <c:pt idx="118">
                  <c:v>-0.428176496297932</c:v>
                </c:pt>
                <c:pt idx="119">
                  <c:v>-0.441531598753552</c:v>
                </c:pt>
                <c:pt idx="120">
                  <c:v>-0.454849789098232</c:v>
                </c:pt>
                <c:pt idx="121">
                  <c:v>-0.468129953929171</c:v>
                </c:pt>
                <c:pt idx="122">
                  <c:v>-0.481370983022506</c:v>
                </c:pt>
                <c:pt idx="123">
                  <c:v>-0.494571769426126</c:v>
                </c:pt>
                <c:pt idx="124">
                  <c:v>-0.507731209552216</c:v>
                </c:pt>
                <c:pt idx="125">
                  <c:v>-0.520848203269517</c:v>
                </c:pt>
                <c:pt idx="126">
                  <c:v>-0.533921653995297</c:v>
                </c:pt>
                <c:pt idx="127">
                  <c:v>-0.546950468787023</c:v>
                </c:pt>
                <c:pt idx="128">
                  <c:v>-0.559933558433733</c:v>
                </c:pt>
                <c:pt idx="129">
                  <c:v>-0.572869837547097</c:v>
                </c:pt>
                <c:pt idx="130">
                  <c:v>-0.58575822465215</c:v>
                </c:pt>
                <c:pt idx="131">
                  <c:v>-0.598597642277709</c:v>
                </c:pt>
                <c:pt idx="132">
                  <c:v>-0.611387017046445</c:v>
                </c:pt>
                <c:pt idx="133">
                  <c:v>-0.62412527976462</c:v>
                </c:pt>
                <c:pt idx="134">
                  <c:v>-0.636811365511472</c:v>
                </c:pt>
                <c:pt idx="135">
                  <c:v>-0.649444213728243</c:v>
                </c:pt>
                <c:pt idx="136">
                  <c:v>-0.662022768306839</c:v>
                </c:pt>
                <c:pt idx="137">
                  <c:v>-0.674545977678124</c:v>
                </c:pt>
                <c:pt idx="138">
                  <c:v>-0.687012794899829</c:v>
                </c:pt>
                <c:pt idx="139">
                  <c:v>-0.699422177744078</c:v>
                </c:pt>
                <c:pt idx="140">
                  <c:v>-0.711773088784518</c:v>
                </c:pt>
                <c:pt idx="141">
                  <c:v>-0.724064495483049</c:v>
                </c:pt>
                <c:pt idx="142">
                  <c:v>-0.736295370276141</c:v>
                </c:pt>
                <c:pt idx="143">
                  <c:v>-0.748464690660742</c:v>
                </c:pt>
                <c:pt idx="144">
                  <c:v>-0.76057143927976</c:v>
                </c:pt>
                <c:pt idx="145">
                  <c:v>-0.772614604007109</c:v>
                </c:pt>
                <c:pt idx="146">
                  <c:v>-0.784593178032328</c:v>
                </c:pt>
                <c:pt idx="147">
                  <c:v>-0.796506159944751</c:v>
                </c:pt>
                <c:pt idx="148">
                  <c:v>-0.808352553817218</c:v>
                </c:pt>
                <c:pt idx="149">
                  <c:v>-0.820131369289345</c:v>
                </c:pt>
                <c:pt idx="150">
                  <c:v>-0.831841621650307</c:v>
                </c:pt>
                <c:pt idx="151">
                  <c:v>-0.843482331921173</c:v>
                </c:pt>
                <c:pt idx="152">
                  <c:v>-0.855052526936735</c:v>
                </c:pt>
                <c:pt idx="153">
                  <c:v>-0.866551239426875</c:v>
                </c:pt>
                <c:pt idx="154">
                  <c:v>-0.877977508097425</c:v>
                </c:pt>
                <c:pt idx="155">
                  <c:v>-0.889330377710531</c:v>
                </c:pt>
                <c:pt idx="156">
                  <c:v>-0.900608899164511</c:v>
                </c:pt>
                <c:pt idx="157">
                  <c:v>-0.911812129573203</c:v>
                </c:pt>
                <c:pt idx="158">
                  <c:v>-0.922939132344785</c:v>
                </c:pt>
                <c:pt idx="159">
                  <c:v>-0.933988977260082</c:v>
                </c:pt>
                <c:pt idx="160">
                  <c:v>-0.944960740550323</c:v>
                </c:pt>
                <c:pt idx="161">
                  <c:v>-0.955853504974376</c:v>
                </c:pt>
                <c:pt idx="162">
                  <c:v>-0.966666359895427</c:v>
                </c:pt>
                <c:pt idx="163">
                  <c:v>-0.977398401357106</c:v>
                </c:pt>
                <c:pt idx="164">
                  <c:v>-0.988048732159063</c:v>
                </c:pt>
                <c:pt idx="165">
                  <c:v>-0.998616461931974</c:v>
                </c:pt>
                <c:pt idx="166">
                  <c:v>-1.00910070721197</c:v>
                </c:pt>
                <c:pt idx="167">
                  <c:v>-1.0195005915145</c:v>
                </c:pt>
                <c:pt idx="168">
                  <c:v>-1.0298152454076</c:v>
                </c:pt>
                <c:pt idx="169">
                  <c:v>-1.0400438065846</c:v>
                </c:pt>
                <c:pt idx="170">
                  <c:v>-1.05018541993617</c:v>
                </c:pt>
                <c:pt idx="171">
                  <c:v>-1.06023923762184</c:v>
                </c:pt>
                <c:pt idx="172">
                  <c:v>-1.07020441914088</c:v>
                </c:pt>
                <c:pt idx="173">
                  <c:v>-1.08008013140255</c:v>
                </c:pt>
                <c:pt idx="174">
                  <c:v>-1.08986554879575</c:v>
                </c:pt>
                <c:pt idx="175">
                  <c:v>-1.09955985325806</c:v>
                </c:pt>
                <c:pt idx="176">
                  <c:v>-1.1091622343441</c:v>
                </c:pt>
                <c:pt idx="177">
                  <c:v>-1.11867188929331</c:v>
                </c:pt>
                <c:pt idx="178">
                  <c:v>-1.12808802309703</c:v>
                </c:pt>
                <c:pt idx="179">
                  <c:v>-1.13740984856501</c:v>
                </c:pt>
                <c:pt idx="180">
                  <c:v>-1.14663658639118</c:v>
                </c:pt>
                <c:pt idx="181">
                  <c:v>-1.1557674652188</c:v>
                </c:pt>
                <c:pt idx="182">
                  <c:v>-1.16480172170497</c:v>
                </c:pt>
                <c:pt idx="183">
                  <c:v>-1.17373860058443</c:v>
                </c:pt>
                <c:pt idx="184">
                  <c:v>-1.1825773547327</c:v>
                </c:pt>
                <c:pt idx="185">
                  <c:v>-1.19131724522856</c:v>
                </c:pt>
                <c:pt idx="186">
                  <c:v>-1.19995754141578</c:v>
                </c:pt>
                <c:pt idx="187">
                  <c:v>-1.20849752096425</c:v>
                </c:pt>
                <c:pt idx="188">
                  <c:v>-1.21693646993033</c:v>
                </c:pt>
                <c:pt idx="189">
                  <c:v>-1.22527368281658</c:v>
                </c:pt>
                <c:pt idx="190">
                  <c:v>-1.23350846263067</c:v>
                </c:pt>
                <c:pt idx="191">
                  <c:v>-1.24164012094374</c:v>
                </c:pt>
                <c:pt idx="192">
                  <c:v>-1.24966797794786</c:v>
                </c:pt>
                <c:pt idx="193">
                  <c:v>-1.25759136251294</c:v>
                </c:pt>
                <c:pt idx="194">
                  <c:v>-1.26540961224277</c:v>
                </c:pt>
                <c:pt idx="195">
                  <c:v>-1.27312207353047</c:v>
                </c:pt>
                <c:pt idx="196">
                  <c:v>-1.28072810161304</c:v>
                </c:pt>
                <c:pt idx="197">
                  <c:v>-1.28822706062535</c:v>
                </c:pt>
                <c:pt idx="198">
                  <c:v>-1.29561832365326</c:v>
                </c:pt>
                <c:pt idx="199">
                  <c:v>-1.302901272786</c:v>
                </c:pt>
                <c:pt idx="200">
                  <c:v>-1.3100752991679</c:v>
                </c:pt>
                <c:pt idx="201">
                  <c:v>-1.31713980304922</c:v>
                </c:pt>
                <c:pt idx="202">
                  <c:v>-1.32409419383632</c:v>
                </c:pt>
                <c:pt idx="203">
                  <c:v>-1.33093789014105</c:v>
                </c:pt>
                <c:pt idx="204">
                  <c:v>-1.33767031982932</c:v>
                </c:pt>
                <c:pt idx="205">
                  <c:v>-1.34429092006895</c:v>
                </c:pt>
                <c:pt idx="206">
                  <c:v>-1.35079913737673</c:v>
                </c:pt>
                <c:pt idx="207">
                  <c:v>-1.35719442766466</c:v>
                </c:pt>
                <c:pt idx="208">
                  <c:v>-1.36347625628548</c:v>
                </c:pt>
                <c:pt idx="209">
                  <c:v>-1.36964409807732</c:v>
                </c:pt>
                <c:pt idx="210">
                  <c:v>-1.37569743740764</c:v>
                </c:pt>
                <c:pt idx="211">
                  <c:v>-1.38163576821633</c:v>
                </c:pt>
                <c:pt idx="212">
                  <c:v>-1.387458594058</c:v>
                </c:pt>
                <c:pt idx="213">
                  <c:v>-1.3931654281435</c:v>
                </c:pt>
                <c:pt idx="214">
                  <c:v>-1.39875579338059</c:v>
                </c:pt>
                <c:pt idx="215">
                  <c:v>-1.40422922241387</c:v>
                </c:pt>
                <c:pt idx="216">
                  <c:v>-1.40958525766382</c:v>
                </c:pt>
                <c:pt idx="217">
                  <c:v>-1.41482345136504</c:v>
                </c:pt>
                <c:pt idx="218">
                  <c:v>-1.41994336560372</c:v>
                </c:pt>
                <c:pt idx="219">
                  <c:v>-1.42494457235422</c:v>
                </c:pt>
                <c:pt idx="220">
                  <c:v>-1.42982665351488</c:v>
                </c:pt>
                <c:pt idx="221">
                  <c:v>-1.43458920094295</c:v>
                </c:pt>
                <c:pt idx="222">
                  <c:v>-1.43923181648871</c:v>
                </c:pt>
                <c:pt idx="223">
                  <c:v>-1.44375411202878</c:v>
                </c:pt>
                <c:pt idx="224">
                  <c:v>-1.44815570949854</c:v>
                </c:pt>
                <c:pt idx="225">
                  <c:v>-1.45243624092374</c:v>
                </c:pt>
                <c:pt idx="226">
                  <c:v>-1.4565953484513</c:v>
                </c:pt>
                <c:pt idx="227">
                  <c:v>-1.46063268437916</c:v>
                </c:pt>
                <c:pt idx="228">
                  <c:v>-1.46454791118542</c:v>
                </c:pt>
                <c:pt idx="229">
                  <c:v>-1.46834070155649</c:v>
                </c:pt>
                <c:pt idx="230">
                  <c:v>-1.47201073841451</c:v>
                </c:pt>
                <c:pt idx="231">
                  <c:v>-1.47555771494382</c:v>
                </c:pt>
                <c:pt idx="232">
                  <c:v>-1.47898133461662</c:v>
                </c:pt>
                <c:pt idx="233">
                  <c:v>-1.48228131121777</c:v>
                </c:pt>
                <c:pt idx="234">
                  <c:v>-1.48545736886872</c:v>
                </c:pt>
                <c:pt idx="235">
                  <c:v>-1.48850924205054</c:v>
                </c:pt>
                <c:pt idx="236">
                  <c:v>-1.49143667562615</c:v>
                </c:pt>
                <c:pt idx="237">
                  <c:v>-1.49423942486165</c:v>
                </c:pt>
                <c:pt idx="238">
                  <c:v>-1.49691725544677</c:v>
                </c:pt>
                <c:pt idx="239">
                  <c:v>-1.49946994351445</c:v>
                </c:pt>
                <c:pt idx="240">
                  <c:v>-1.50189727565956</c:v>
                </c:pt>
                <c:pt idx="241">
                  <c:v>-1.50419904895675</c:v>
                </c:pt>
                <c:pt idx="242">
                  <c:v>-1.50637507097742</c:v>
                </c:pt>
                <c:pt idx="243">
                  <c:v>-1.50842515980579</c:v>
                </c:pt>
                <c:pt idx="244">
                  <c:v>-1.5103491440541</c:v>
                </c:pt>
                <c:pt idx="245">
                  <c:v>-1.51214686287697</c:v>
                </c:pt>
                <c:pt idx="246">
                  <c:v>-1.51381816598483</c:v>
                </c:pt>
                <c:pt idx="247">
                  <c:v>-1.51536291365647</c:v>
                </c:pt>
                <c:pt idx="248">
                  <c:v>-1.51678097675075</c:v>
                </c:pt>
                <c:pt idx="249">
                  <c:v>-1.51807223671737</c:v>
                </c:pt>
                <c:pt idx="250">
                  <c:v>-1.51923658560679</c:v>
                </c:pt>
                <c:pt idx="251">
                  <c:v>-1.52027392607927</c:v>
                </c:pt>
                <c:pt idx="252">
                  <c:v>-1.52118417141297</c:v>
                </c:pt>
                <c:pt idx="253">
                  <c:v>-1.52196724551124</c:v>
                </c:pt>
                <c:pt idx="254">
                  <c:v>-1.52262308290897</c:v>
                </c:pt>
                <c:pt idx="255">
                  <c:v>-1.52315162877805</c:v>
                </c:pt>
                <c:pt idx="256">
                  <c:v>-1.52355283893196</c:v>
                </c:pt>
                <c:pt idx="257">
                  <c:v>-1.52382667982947</c:v>
                </c:pt>
                <c:pt idx="258">
                  <c:v>-1.52397312857743</c:v>
                </c:pt>
                <c:pt idx="259">
                  <c:v>-1.52399217293271</c:v>
                </c:pt>
                <c:pt idx="260">
                  <c:v>-1.5238838113032</c:v>
                </c:pt>
                <c:pt idx="261">
                  <c:v>-1.52364805274794</c:v>
                </c:pt>
                <c:pt idx="262">
                  <c:v>-1.5232849169764</c:v>
                </c:pt>
                <c:pt idx="263">
                  <c:v>-1.52279443434676</c:v>
                </c:pt>
                <c:pt idx="264">
                  <c:v>-1.52217664586347</c:v>
                </c:pt>
                <c:pt idx="265">
                  <c:v>-1.52143160317373</c:v>
                </c:pt>
                <c:pt idx="266">
                  <c:v>-1.52055936856323</c:v>
                </c:pt>
                <c:pt idx="267">
                  <c:v>-1.51956001495092</c:v>
                </c:pt>
                <c:pt idx="268">
                  <c:v>-1.51843362588292</c:v>
                </c:pt>
                <c:pt idx="269">
                  <c:v>-1.51718029552554</c:v>
                </c:pt>
                <c:pt idx="270">
                  <c:v>-1.51580012865738</c:v>
                </c:pt>
                <c:pt idx="271">
                  <c:v>-1.51429324066061</c:v>
                </c:pt>
                <c:pt idx="272">
                  <c:v>-1.51265975751131</c:v>
                </c:pt>
                <c:pt idx="273">
                  <c:v>-1.51089981576892</c:v>
                </c:pt>
                <c:pt idx="274">
                  <c:v>-1.50901356256485</c:v>
                </c:pt>
                <c:pt idx="275">
                  <c:v>-1.50700115559017</c:v>
                </c:pt>
                <c:pt idx="276">
                  <c:v>-1.50486276308241</c:v>
                </c:pt>
                <c:pt idx="277">
                  <c:v>-1.50259856381152</c:v>
                </c:pt>
                <c:pt idx="278">
                  <c:v>-1.50020874706492</c:v>
                </c:pt>
                <c:pt idx="279">
                  <c:v>-1.49769351263166</c:v>
                </c:pt>
                <c:pt idx="280">
                  <c:v>-1.49505307078573</c:v>
                </c:pt>
                <c:pt idx="281">
                  <c:v>-1.49228764226849</c:v>
                </c:pt>
                <c:pt idx="282">
                  <c:v>-1.48939745827019</c:v>
                </c:pt>
                <c:pt idx="283">
                  <c:v>-1.48638276041068</c:v>
                </c:pt>
                <c:pt idx="284">
                  <c:v>-1.48324380071916</c:v>
                </c:pt>
                <c:pt idx="285">
                  <c:v>-1.47998084161316</c:v>
                </c:pt>
                <c:pt idx="286">
                  <c:v>-1.47659415587656</c:v>
                </c:pt>
                <c:pt idx="287">
                  <c:v>-1.47308402663684</c:v>
                </c:pt>
                <c:pt idx="288">
                  <c:v>-1.46945074734135</c:v>
                </c:pt>
                <c:pt idx="289">
                  <c:v>-1.46569462173279</c:v>
                </c:pt>
                <c:pt idx="290">
                  <c:v>-1.46181596382388</c:v>
                </c:pt>
                <c:pt idx="291">
                  <c:v>-1.457815097871</c:v>
                </c:pt>
                <c:pt idx="292">
                  <c:v>-1.45369235834719</c:v>
                </c:pt>
                <c:pt idx="293">
                  <c:v>-1.44944808991412</c:v>
                </c:pt>
                <c:pt idx="294">
                  <c:v>-1.4450826473933</c:v>
                </c:pt>
                <c:pt idx="295">
                  <c:v>-1.44059639573639</c:v>
                </c:pt>
                <c:pt idx="296">
                  <c:v>-1.43598970999476</c:v>
                </c:pt>
                <c:pt idx="297">
                  <c:v>-1.43126297528804</c:v>
                </c:pt>
                <c:pt idx="298">
                  <c:v>-1.426416586772</c:v>
                </c:pt>
                <c:pt idx="299">
                  <c:v>-1.42145094960548</c:v>
                </c:pt>
                <c:pt idx="300">
                  <c:v>-1.41636647891653</c:v>
                </c:pt>
                <c:pt idx="301">
                  <c:v>-1.41116359976769</c:v>
                </c:pt>
                <c:pt idx="302">
                  <c:v>-1.40584274712048</c:v>
                </c:pt>
                <c:pt idx="303">
                  <c:v>-1.40040436579901</c:v>
                </c:pt>
                <c:pt idx="304">
                  <c:v>-1.39484891045282</c:v>
                </c:pt>
                <c:pt idx="305">
                  <c:v>-1.38917684551884</c:v>
                </c:pt>
                <c:pt idx="306">
                  <c:v>-1.3833886451826</c:v>
                </c:pt>
                <c:pt idx="307">
                  <c:v>-1.37748479333854</c:v>
                </c:pt>
                <c:pt idx="308">
                  <c:v>-1.37146578354962</c:v>
                </c:pt>
                <c:pt idx="309">
                  <c:v>-1.36533211900599</c:v>
                </c:pt>
                <c:pt idx="310">
                  <c:v>-1.35908431248296</c:v>
                </c:pt>
                <c:pt idx="311">
                  <c:v>-1.35272288629816</c:v>
                </c:pt>
                <c:pt idx="312">
                  <c:v>-1.3462483722678</c:v>
                </c:pt>
                <c:pt idx="313">
                  <c:v>-1.33966131166227</c:v>
                </c:pt>
                <c:pt idx="314">
                  <c:v>-1.33296225516087</c:v>
                </c:pt>
                <c:pt idx="315">
                  <c:v>-1.32615176280578</c:v>
                </c:pt>
                <c:pt idx="316">
                  <c:v>-1.31923040395523</c:v>
                </c:pt>
                <c:pt idx="317">
                  <c:v>-1.3121987572359</c:v>
                </c:pt>
                <c:pt idx="318">
                  <c:v>-1.30505741049457</c:v>
                </c:pt>
                <c:pt idx="319">
                  <c:v>-1.29780696074893</c:v>
                </c:pt>
                <c:pt idx="320">
                  <c:v>-1.29044801413773</c:v>
                </c:pt>
                <c:pt idx="321">
                  <c:v>-1.28298118587006</c:v>
                </c:pt>
                <c:pt idx="322">
                  <c:v>-1.27540710017394</c:v>
                </c:pt>
                <c:pt idx="323">
                  <c:v>-1.26772639024411</c:v>
                </c:pt>
                <c:pt idx="324">
                  <c:v>-1.25993969818912</c:v>
                </c:pt>
                <c:pt idx="325">
                  <c:v>-1.25204767497767</c:v>
                </c:pt>
                <c:pt idx="326">
                  <c:v>-1.24405098038413</c:v>
                </c:pt>
                <c:pt idx="327">
                  <c:v>-1.23595028293341</c:v>
                </c:pt>
                <c:pt idx="328">
                  <c:v>-1.22774625984511</c:v>
                </c:pt>
                <c:pt idx="329">
                  <c:v>-1.21943959697683</c:v>
                </c:pt>
                <c:pt idx="330">
                  <c:v>-1.2110309887669</c:v>
                </c:pt>
                <c:pt idx="331">
                  <c:v>-1.20252113817627</c:v>
                </c:pt>
                <c:pt idx="332">
                  <c:v>-1.1939107566298</c:v>
                </c:pt>
                <c:pt idx="333">
                  <c:v>-1.18520056395674</c:v>
                </c:pt>
                <c:pt idx="334">
                  <c:v>-1.17639128833055</c:v>
                </c:pt>
                <c:pt idx="335">
                  <c:v>-1.16748366620807</c:v>
                </c:pt>
                <c:pt idx="336">
                  <c:v>-1.1584784422679</c:v>
                </c:pt>
                <c:pt idx="337">
                  <c:v>-1.14937636934817</c:v>
                </c:pt>
                <c:pt idx="338">
                  <c:v>-1.14017820838361</c:v>
                </c:pt>
                <c:pt idx="339">
                  <c:v>-1.13088472834192</c:v>
                </c:pt>
                <c:pt idx="340">
                  <c:v>-1.12149670615949</c:v>
                </c:pt>
                <c:pt idx="341">
                  <c:v>-1.11201492667644</c:v>
                </c:pt>
                <c:pt idx="342">
                  <c:v>-1.10244018257103</c:v>
                </c:pt>
                <c:pt idx="343">
                  <c:v>-1.09277327429337</c:v>
                </c:pt>
                <c:pt idx="344">
                  <c:v>-1.08301500999851</c:v>
                </c:pt>
                <c:pt idx="345">
                  <c:v>-1.07316620547887</c:v>
                </c:pt>
                <c:pt idx="346">
                  <c:v>-1.06322768409606</c:v>
                </c:pt>
                <c:pt idx="347">
                  <c:v>-1.05320027671202</c:v>
                </c:pt>
                <c:pt idx="348">
                  <c:v>-1.04308482161959</c:v>
                </c:pt>
                <c:pt idx="349">
                  <c:v>-1.03288216447239</c:v>
                </c:pt>
                <c:pt idx="350">
                  <c:v>-1.02259315821417</c:v>
                </c:pt>
                <c:pt idx="351">
                  <c:v>-1.01221866300747</c:v>
                </c:pt>
                <c:pt idx="352">
                  <c:v>-1.0017595461617</c:v>
                </c:pt>
                <c:pt idx="353">
                  <c:v>-0.991216682060688</c:v>
                </c:pt>
                <c:pt idx="354">
                  <c:v>-0.980590952089517</c:v>
                </c:pt>
                <c:pt idx="355">
                  <c:v>-0.969883244560882</c:v>
                </c:pt>
                <c:pt idx="356">
                  <c:v>-0.959094454640814</c:v>
                </c:pt>
                <c:pt idx="357">
                  <c:v>-0.948225484273841</c:v>
                </c:pt>
                <c:pt idx="358">
                  <c:v>-0.937277242107594</c:v>
                </c:pt>
                <c:pt idx="359">
                  <c:v>-0.926250643416833</c:v>
                </c:pt>
                <c:pt idx="360">
                  <c:v>-0.915146610026942</c:v>
                </c:pt>
                <c:pt idx="361">
                  <c:v>-0.903966070236851</c:v>
                </c:pt>
                <c:pt idx="362">
                  <c:v>-0.892709958741445</c:v>
                </c:pt>
                <c:pt idx="363">
                  <c:v>-0.881379216553408</c:v>
                </c:pt>
                <c:pt idx="364">
                  <c:v>-0.869974790924566</c:v>
                </c:pt>
                <c:pt idx="365">
                  <c:v>-0.858497635266692</c:v>
                </c:pt>
                <c:pt idx="366">
                  <c:v>-0.846948709071798</c:v>
                </c:pt>
                <c:pt idx="367">
                  <c:v>-0.835328977831928</c:v>
                </c:pt>
                <c:pt idx="368">
                  <c:v>-0.823639412958435</c:v>
                </c:pt>
                <c:pt idx="369">
                  <c:v>-0.811880991700779</c:v>
                </c:pt>
                <c:pt idx="370">
                  <c:v>-0.80005469706482</c:v>
                </c:pt>
                <c:pt idx="371">
                  <c:v>-0.788161517730649</c:v>
                </c:pt>
                <c:pt idx="372">
                  <c:v>-0.776202447969917</c:v>
                </c:pt>
                <c:pt idx="373">
                  <c:v>-0.764178487562741</c:v>
                </c:pt>
                <c:pt idx="374">
                  <c:v>-0.752090641714094</c:v>
                </c:pt>
                <c:pt idx="375">
                  <c:v>-0.739939920969784</c:v>
                </c:pt>
                <c:pt idx="376">
                  <c:v>-0.727727341131975</c:v>
                </c:pt>
                <c:pt idx="377">
                  <c:v>-0.715453923174258</c:v>
                </c:pt>
                <c:pt idx="378">
                  <c:v>-0.703120693156295</c:v>
                </c:pt>
                <c:pt idx="379">
                  <c:v>-0.690728682138058</c:v>
                </c:pt>
                <c:pt idx="380">
                  <c:v>-0.678278926093606</c:v>
                </c:pt>
                <c:pt idx="381">
                  <c:v>-0.665772465824502</c:v>
                </c:pt>
                <c:pt idx="382">
                  <c:v>-0.653210346872786</c:v>
                </c:pt>
                <c:pt idx="383">
                  <c:v>-0.640593619433574</c:v>
                </c:pt>
                <c:pt idx="384">
                  <c:v>-0.627923338267257</c:v>
                </c:pt>
                <c:pt idx="385">
                  <c:v>-0.615200562611333</c:v>
                </c:pt>
                <c:pt idx="386">
                  <c:v>-0.602426356091839</c:v>
                </c:pt>
                <c:pt idx="387">
                  <c:v>-0.589601786634448</c:v>
                </c:pt>
                <c:pt idx="388">
                  <c:v>-0.576727926375175</c:v>
                </c:pt>
                <c:pt idx="389">
                  <c:v>-0.563805851570763</c:v>
                </c:pt>
                <c:pt idx="390">
                  <c:v>-0.550836642508688</c:v>
                </c:pt>
                <c:pt idx="391">
                  <c:v>-0.537821383416867</c:v>
                </c:pt>
                <c:pt idx="392">
                  <c:v>-0.524761162373</c:v>
                </c:pt>
                <c:pt idx="393">
                  <c:v>-0.511657071213615</c:v>
                </c:pt>
                <c:pt idx="394">
                  <c:v>-0.498510205442791</c:v>
                </c:pt>
                <c:pt idx="395">
                  <c:v>-0.485321664140568</c:v>
                </c:pt>
                <c:pt idx="396">
                  <c:v>-0.47209254987107</c:v>
                </c:pt>
                <c:pt idx="397">
                  <c:v>-0.458823968590323</c:v>
                </c:pt>
                <c:pt idx="398">
                  <c:v>-0.445517029553807</c:v>
                </c:pt>
                <c:pt idx="399">
                  <c:v>-0.432172845223713</c:v>
                </c:pt>
                <c:pt idx="400">
                  <c:v>-0.418792531175942</c:v>
                </c:pt>
                <c:pt idx="401">
                  <c:v>-0.40537720600685</c:v>
                </c:pt>
                <c:pt idx="402">
                  <c:v>-0.39192799123973</c:v>
                </c:pt>
                <c:pt idx="403">
                  <c:v>-0.378446011231039</c:v>
                </c:pt>
                <c:pt idx="404">
                  <c:v>-0.364932393076427</c:v>
                </c:pt>
                <c:pt idx="405">
                  <c:v>-0.351388266516492</c:v>
                </c:pt>
                <c:pt idx="406">
                  <c:v>-0.337814763842338</c:v>
                </c:pt>
                <c:pt idx="407">
                  <c:v>-0.324213019800917</c:v>
                </c:pt>
                <c:pt idx="408">
                  <c:v>-0.310584171500167</c:v>
                </c:pt>
                <c:pt idx="409">
                  <c:v>-0.296929358313945</c:v>
                </c:pt>
                <c:pt idx="410">
                  <c:v>-0.283249721786778</c:v>
                </c:pt>
                <c:pt idx="411">
                  <c:v>-0.269546405538422</c:v>
                </c:pt>
                <c:pt idx="412">
                  <c:v>-0.255820555168266</c:v>
                </c:pt>
                <c:pt idx="413">
                  <c:v>-0.242073318159556</c:v>
                </c:pt>
                <c:pt idx="414">
                  <c:v>-0.228305843783463</c:v>
                </c:pt>
                <c:pt idx="415">
                  <c:v>-0.214519283003007</c:v>
                </c:pt>
                <c:pt idx="416">
                  <c:v>-0.200714788376831</c:v>
                </c:pt>
                <c:pt idx="417">
                  <c:v>-0.186893513962851</c:v>
                </c:pt>
                <c:pt idx="418">
                  <c:v>-0.173056615221776</c:v>
                </c:pt>
                <c:pt idx="419">
                  <c:v>-0.159205248920514</c:v>
                </c:pt>
                <c:pt idx="420">
                  <c:v>-0.14534057303546</c:v>
                </c:pt>
                <c:pt idx="421">
                  <c:v>-0.131463746655696</c:v>
                </c:pt>
                <c:pt idx="422">
                  <c:v>-0.117575929886083</c:v>
                </c:pt>
                <c:pt idx="423">
                  <c:v>-0.103678283750282</c:v>
                </c:pt>
                <c:pt idx="424">
                  <c:v>-0.0897719700936909</c:v>
                </c:pt>
                <c:pt idx="425">
                  <c:v>-0.0758581514863122</c:v>
                </c:pt>
                <c:pt idx="426">
                  <c:v>-0.0619379911255659</c:v>
                </c:pt>
                <c:pt idx="427">
                  <c:v>-0.0480126527390426</c:v>
                </c:pt>
                <c:pt idx="428">
                  <c:v>-0.0340833004872178</c:v>
                </c:pt>
                <c:pt idx="429">
                  <c:v>-0.0201510988661255</c:v>
                </c:pt>
                <c:pt idx="430">
                  <c:v>-0.00621721261000319</c:v>
                </c:pt>
                <c:pt idx="431">
                  <c:v>0.00771719340606884</c:v>
                </c:pt>
                <c:pt idx="432">
                  <c:v>0.0216509542635612</c:v>
                </c:pt>
                <c:pt idx="433">
                  <c:v>0.0355829050978798</c:v>
                </c:pt>
                <c:pt idx="434">
                  <c:v>0.0495118811957473</c:v>
                </c:pt>
                <c:pt idx="435">
                  <c:v>0.0634367180925764</c:v>
                </c:pt>
                <c:pt idx="436">
                  <c:v>0.0773562516698216</c:v>
                </c:pt>
                <c:pt idx="437">
                  <c:v>0.0912693182522888</c:v>
                </c:pt>
                <c:pt idx="438">
                  <c:v>0.105174754705429</c:v>
                </c:pt>
                <c:pt idx="439">
                  <c:v>0.11907139853257</c:v>
                </c:pt>
                <c:pt idx="440">
                  <c:v>0.132958087972111</c:v>
                </c:pt>
                <c:pt idx="441">
                  <c:v>0.146833662094632</c:v>
                </c:pt>
                <c:pt idx="442">
                  <c:v>0.160696960899967</c:v>
                </c:pt>
                <c:pt idx="443">
                  <c:v>0.174546825414151</c:v>
                </c:pt>
                <c:pt idx="444">
                  <c:v>0.188382097786343</c:v>
                </c:pt>
                <c:pt idx="445">
                  <c:v>0.202201621385601</c:v>
                </c:pt>
                <c:pt idx="446">
                  <c:v>0.216004240897581</c:v>
                </c:pt>
                <c:pt idx="447">
                  <c:v>0.229788802421127</c:v>
                </c:pt>
                <c:pt idx="448">
                  <c:v>0.243554153564736</c:v>
                </c:pt>
                <c:pt idx="449">
                  <c:v>0.257299143542889</c:v>
                </c:pt>
                <c:pt idx="450">
                  <c:v>0.271022623272268</c:v>
                </c:pt>
                <c:pt idx="451">
                  <c:v>0.284723445467814</c:v>
                </c:pt>
                <c:pt idx="452">
                  <c:v>0.29840046473864</c:v>
                </c:pt>
                <c:pt idx="453">
                  <c:v>0.312052537683791</c:v>
                </c:pt>
                <c:pt idx="454">
                  <c:v>0.325678522987828</c:v>
                </c:pt>
                <c:pt idx="455">
                  <c:v>0.339277281516239</c:v>
                </c:pt>
                <c:pt idx="456">
                  <c:v>0.352847676410677</c:v>
                </c:pt>
                <c:pt idx="457">
                  <c:v>0.366388573184002</c:v>
                </c:pt>
                <c:pt idx="458">
                  <c:v>0.379898839815114</c:v>
                </c:pt>
                <c:pt idx="459">
                  <c:v>0.393377346843607</c:v>
                </c:pt>
                <c:pt idx="460">
                  <c:v>0.406822967464177</c:v>
                </c:pt>
                <c:pt idx="461">
                  <c:v>0.420234577620834</c:v>
                </c:pt>
                <c:pt idx="462">
                  <c:v>0.433611056100858</c:v>
                </c:pt>
                <c:pt idx="463">
                  <c:v>0.446951284628553</c:v>
                </c:pt>
                <c:pt idx="464">
                  <c:v>0.460254147958719</c:v>
                </c:pt>
                <c:pt idx="465">
                  <c:v>0.473518533969895</c:v>
                </c:pt>
                <c:pt idx="466">
                  <c:v>0.48674333375733</c:v>
                </c:pt>
                <c:pt idx="467">
                  <c:v>0.499927441725688</c:v>
                </c:pt>
                <c:pt idx="468">
                  <c:v>0.513069755681469</c:v>
                </c:pt>
                <c:pt idx="469">
                  <c:v>0.526169176925168</c:v>
                </c:pt>
                <c:pt idx="470">
                  <c:v>0.539224610343112</c:v>
                </c:pt>
                <c:pt idx="471">
                  <c:v>0.552234964499019</c:v>
                </c:pt>
                <c:pt idx="472">
                  <c:v>0.56519915172524</c:v>
                </c:pt>
                <c:pt idx="473">
                  <c:v>0.578116088213691</c:v>
                </c:pt>
                <c:pt idx="474">
                  <c:v>0.590984694106452</c:v>
                </c:pt>
                <c:pt idx="475">
                  <c:v>0.60380389358605</c:v>
                </c:pt>
                <c:pt idx="476">
                  <c:v>0.616572614965399</c:v>
                </c:pt>
                <c:pt idx="477">
                  <c:v>0.629289790777388</c:v>
                </c:pt>
                <c:pt idx="478">
                  <c:v>0.641954357864125</c:v>
                </c:pt>
                <c:pt idx="479">
                  <c:v>0.654565257465811</c:v>
                </c:pt>
                <c:pt idx="480">
                  <c:v>0.667121435309265</c:v>
                </c:pt>
                <c:pt idx="481">
                  <c:v>0.679621841696043</c:v>
                </c:pt>
                <c:pt idx="482">
                  <c:v>0.692065431590213</c:v>
                </c:pt>
                <c:pt idx="483">
                  <c:v>0.704451164705707</c:v>
                </c:pt>
                <c:pt idx="484">
                  <c:v>0.716778005593295</c:v>
                </c:pt>
                <c:pt idx="485">
                  <c:v>0.729044923727141</c:v>
                </c:pt>
                <c:pt idx="486">
                  <c:v>0.741250893590968</c:v>
                </c:pt>
                <c:pt idx="487">
                  <c:v>0.753394894763775</c:v>
                </c:pt>
                <c:pt idx="488">
                  <c:v>0.765475912005162</c:v>
                </c:pt>
                <c:pt idx="489">
                  <c:v>0.777492935340191</c:v>
                </c:pt>
                <c:pt idx="490">
                  <c:v>0.789444960143826</c:v>
                </c:pt>
                <c:pt idx="491">
                  <c:v>0.801330987224918</c:v>
                </c:pt>
                <c:pt idx="492">
                  <c:v>0.813150022909738</c:v>
                </c:pt>
                <c:pt idx="493">
                  <c:v>0.824901079125046</c:v>
                </c:pt>
                <c:pt idx="494">
                  <c:v>0.836583173480704</c:v>
                </c:pt>
                <c:pt idx="495">
                  <c:v>0.848195329351784</c:v>
                </c:pt>
                <c:pt idx="496">
                  <c:v>0.859736575960236</c:v>
                </c:pt>
                <c:pt idx="497">
                  <c:v>0.871205948456034</c:v>
                </c:pt>
                <c:pt idx="498">
                  <c:v>0.882602487997837</c:v>
                </c:pt>
                <c:pt idx="499">
                  <c:v>0.893925241833148</c:v>
                </c:pt>
                <c:pt idx="500">
                  <c:v>0.905173263377973</c:v>
                </c:pt>
                <c:pt idx="501">
                  <c:v>0.916345612295946</c:v>
                </c:pt>
                <c:pt idx="502">
                  <c:v>0.927441354576942</c:v>
                </c:pt>
                <c:pt idx="503">
                  <c:v>0.938459562615168</c:v>
                </c:pt>
                <c:pt idx="504">
                  <c:v>0.9493993152867</c:v>
                </c:pt>
                <c:pt idx="505">
                  <c:v>0.960259698026499</c:v>
                </c:pt>
                <c:pt idx="506">
                  <c:v>0.971039802904866</c:v>
                </c:pt>
                <c:pt idx="507">
                  <c:v>0.98173872870334</c:v>
                </c:pt>
                <c:pt idx="508">
                  <c:v>0.992355580990045</c:v>
                </c:pt>
                <c:pt idx="509">
                  <c:v>1.00288947219446</c:v>
                </c:pt>
                <c:pt idx="510">
                  <c:v>1.01333952168164</c:v>
                </c:pt>
                <c:pt idx="511">
                  <c:v>1.0237048558258</c:v>
                </c:pt>
                <c:pt idx="512">
                  <c:v>1.03398460808337</c:v>
                </c:pt>
                <c:pt idx="513">
                  <c:v>1.04417791906546</c:v>
                </c:pt>
                <c:pt idx="514">
                  <c:v>1.05428393660967</c:v>
                </c:pt>
                <c:pt idx="515">
                  <c:v>1.06430181585135</c:v>
                </c:pt>
                <c:pt idx="516">
                  <c:v>1.07423071929422</c:v>
                </c:pt>
                <c:pt idx="517">
                  <c:v>1.0840698168804</c:v>
                </c:pt>
                <c:pt idx="518">
                  <c:v>1.09381828605977</c:v>
                </c:pt>
                <c:pt idx="519">
                  <c:v>1.1034753118588</c:v>
                </c:pt>
                <c:pt idx="520">
                  <c:v>1.1130400869486</c:v>
                </c:pt>
                <c:pt idx="521">
                  <c:v>1.12251181171249</c:v>
                </c:pt>
                <c:pt idx="522">
                  <c:v>1.13188969431277</c:v>
                </c:pt>
                <c:pt idx="523">
                  <c:v>1.141172950757</c:v>
                </c:pt>
                <c:pt idx="524">
                  <c:v>1.15036080496348</c:v>
                </c:pt>
                <c:pt idx="525">
                  <c:v>1.15945248882616</c:v>
                </c:pt>
                <c:pt idx="526">
                  <c:v>1.16844724227884</c:v>
                </c:pt>
                <c:pt idx="527">
                  <c:v>1.17734431335872</c:v>
                </c:pt>
                <c:pt idx="528">
                  <c:v>1.18614295826926</c:v>
                </c:pt>
                <c:pt idx="529">
                  <c:v>1.19484244144236</c:v>
                </c:pt>
                <c:pt idx="530">
                  <c:v>1.20344203559987</c:v>
                </c:pt>
                <c:pt idx="531">
                  <c:v>1.21194102181437</c:v>
                </c:pt>
                <c:pt idx="532">
                  <c:v>1.22033868956927</c:v>
                </c:pt>
                <c:pt idx="533">
                  <c:v>1.22863433681824</c:v>
                </c:pt>
                <c:pt idx="534">
                  <c:v>1.23682727004386</c:v>
                </c:pt>
                <c:pt idx="535">
                  <c:v>1.24491680431562</c:v>
                </c:pt>
                <c:pt idx="536">
                  <c:v>1.2529022633472</c:v>
                </c:pt>
                <c:pt idx="537">
                  <c:v>1.26078297955297</c:v>
                </c:pt>
                <c:pt idx="538">
                  <c:v>1.26855829410381</c:v>
                </c:pt>
                <c:pt idx="539">
                  <c:v>1.27622755698221</c:v>
                </c:pt>
                <c:pt idx="540">
                  <c:v>1.28379012703658</c:v>
                </c:pt>
                <c:pt idx="541">
                  <c:v>1.29124537203489</c:v>
                </c:pt>
                <c:pt idx="542">
                  <c:v>1.29859266871749</c:v>
                </c:pt>
                <c:pt idx="543">
                  <c:v>1.30583140284921</c:v>
                </c:pt>
                <c:pt idx="544">
                  <c:v>1.31296096927074</c:v>
                </c:pt>
                <c:pt idx="545">
                  <c:v>1.31998077194923</c:v>
                </c:pt>
                <c:pt idx="546">
                  <c:v>1.32689022402806</c:v>
                </c:pt>
                <c:pt idx="547">
                  <c:v>1.33368874787595</c:v>
                </c:pt>
                <c:pt idx="548">
                  <c:v>1.34037577513524</c:v>
                </c:pt>
                <c:pt idx="549">
                  <c:v>1.34695074676941</c:v>
                </c:pt>
                <c:pt idx="550">
                  <c:v>1.35341311310979</c:v>
                </c:pt>
                <c:pt idx="551">
                  <c:v>1.35976233390154</c:v>
                </c:pt>
                <c:pt idx="552">
                  <c:v>1.36599787834881</c:v>
                </c:pt>
                <c:pt idx="553">
                  <c:v>1.37211922515911</c:v>
                </c:pt>
                <c:pt idx="554">
                  <c:v>1.37812586258689</c:v>
                </c:pt>
                <c:pt idx="555">
                  <c:v>1.3840172884763</c:v>
                </c:pt>
                <c:pt idx="556">
                  <c:v>1.38979301030322</c:v>
                </c:pt>
                <c:pt idx="557">
                  <c:v>1.3954525452164</c:v>
                </c:pt>
                <c:pt idx="558">
                  <c:v>1.40099542007784</c:v>
                </c:pt>
                <c:pt idx="559">
                  <c:v>1.40642117150232</c:v>
                </c:pt>
                <c:pt idx="560">
                  <c:v>1.41172934589617</c:v>
                </c:pt>
                <c:pt idx="561">
                  <c:v>1.41691949949519</c:v>
                </c:pt>
                <c:pt idx="562">
                  <c:v>1.42199119840172</c:v>
                </c:pt>
                <c:pt idx="563">
                  <c:v>1.42694401862092</c:v>
                </c:pt>
                <c:pt idx="564">
                  <c:v>1.43177754609627</c:v>
                </c:pt>
                <c:pt idx="565">
                  <c:v>1.43649137674409</c:v>
                </c:pt>
                <c:pt idx="566">
                  <c:v>1.44108511648741</c:v>
                </c:pt>
                <c:pt idx="567">
                  <c:v>1.44555838128887</c:v>
                </c:pt>
                <c:pt idx="568">
                  <c:v>1.44991079718282</c:v>
                </c:pt>
                <c:pt idx="569">
                  <c:v>1.45414200030661</c:v>
                </c:pt>
                <c:pt idx="570">
                  <c:v>1.458251636931</c:v>
                </c:pt>
                <c:pt idx="571">
                  <c:v>1.46223936348973</c:v>
                </c:pt>
                <c:pt idx="572">
                  <c:v>1.46610484660822</c:v>
                </c:pt>
                <c:pt idx="573">
                  <c:v>1.46984776313148</c:v>
                </c:pt>
                <c:pt idx="574">
                  <c:v>1.4734678001511</c:v>
                </c:pt>
                <c:pt idx="575">
                  <c:v>1.47696465503143</c:v>
                </c:pt>
                <c:pt idx="576">
                  <c:v>1.48033803543483</c:v>
                </c:pt>
                <c:pt idx="577">
                  <c:v>1.48358765934619</c:v>
                </c:pt>
                <c:pt idx="578">
                  <c:v>1.48671325509643</c:v>
                </c:pt>
                <c:pt idx="579">
                  <c:v>1.48971456138525</c:v>
                </c:pt>
                <c:pt idx="580">
                  <c:v>1.49259132730299</c:v>
                </c:pt>
                <c:pt idx="581">
                  <c:v>1.49534331235155</c:v>
                </c:pt>
                <c:pt idx="582">
                  <c:v>1.49797028646457</c:v>
                </c:pt>
                <c:pt idx="583">
                  <c:v>1.50047203002658</c:v>
                </c:pt>
                <c:pt idx="584">
                  <c:v>1.50284833389143</c:v>
                </c:pt>
                <c:pt idx="585">
                  <c:v>1.50509899939975</c:v>
                </c:pt>
                <c:pt idx="586">
                  <c:v>1.50722383839555</c:v>
                </c:pt>
                <c:pt idx="587">
                  <c:v>1.50922267324196</c:v>
                </c:pt>
                <c:pt idx="588">
                  <c:v>1.51109533683606</c:v>
                </c:pt>
                <c:pt idx="589">
                  <c:v>1.51284167262289</c:v>
                </c:pt>
                <c:pt idx="590">
                  <c:v>1.51446153460851</c:v>
                </c:pt>
                <c:pt idx="591">
                  <c:v>1.51595478737219</c:v>
                </c:pt>
                <c:pt idx="592">
                  <c:v>1.51732130607777</c:v>
                </c:pt>
                <c:pt idx="593">
                  <c:v>1.51856097648407</c:v>
                </c:pt>
                <c:pt idx="594">
                  <c:v>1.51967369495445</c:v>
                </c:pt>
                <c:pt idx="595">
                  <c:v>1.52065936846548</c:v>
                </c:pt>
                <c:pt idx="596">
                  <c:v>1.52151791461469</c:v>
                </c:pt>
                <c:pt idx="597">
                  <c:v>1.52224926162749</c:v>
                </c:pt>
                <c:pt idx="598">
                  <c:v>1.52285334836316</c:v>
                </c:pt>
                <c:pt idx="599">
                  <c:v>1.52333012431994</c:v>
                </c:pt>
                <c:pt idx="600">
                  <c:v>1.5236795496393</c:v>
                </c:pt>
                <c:pt idx="601">
                  <c:v>1.52390159510923</c:v>
                </c:pt>
                <c:pt idx="602">
                  <c:v>1.52399624216668</c:v>
                </c:pt>
                <c:pt idx="603">
                  <c:v>1.52396348289914</c:v>
                </c:pt>
                <c:pt idx="604">
                  <c:v>1.52380332004531</c:v>
                </c:pt>
                <c:pt idx="605">
                  <c:v>1.52351576699481</c:v>
                </c:pt>
                <c:pt idx="606">
                  <c:v>1.52310084778713</c:v>
                </c:pt>
                <c:pt idx="607">
                  <c:v>1.52255859710958</c:v>
                </c:pt>
                <c:pt idx="608">
                  <c:v>1.5218890602944</c:v>
                </c:pt>
                <c:pt idx="609">
                  <c:v>1.52109229331497</c:v>
                </c:pt>
                <c:pt idx="610">
                  <c:v>1.52016836278114</c:v>
                </c:pt>
                <c:pt idx="611">
                  <c:v>1.51911734593365</c:v>
                </c:pt>
                <c:pt idx="612">
                  <c:v>1.51793933063766</c:v>
                </c:pt>
                <c:pt idx="613">
                  <c:v>1.51663441537545</c:v>
                </c:pt>
                <c:pt idx="614">
                  <c:v>1.51520270923812</c:v>
                </c:pt>
                <c:pt idx="615">
                  <c:v>1.51364433191655</c:v>
                </c:pt>
                <c:pt idx="616">
                  <c:v>1.51195941369132</c:v>
                </c:pt>
                <c:pt idx="617">
                  <c:v>1.51014809542186</c:v>
                </c:pt>
                <c:pt idx="618">
                  <c:v>1.50821052853465</c:v>
                </c:pt>
                <c:pt idx="619">
                  <c:v>1.5061468750106</c:v>
                </c:pt>
                <c:pt idx="620">
                  <c:v>1.50395730737146</c:v>
                </c:pt>
                <c:pt idx="621">
                  <c:v>1.50164200866544</c:v>
                </c:pt>
                <c:pt idx="622">
                  <c:v>1.49920117245186</c:v>
                </c:pt>
                <c:pt idx="623">
                  <c:v>1.49663500278501</c:v>
                </c:pt>
                <c:pt idx="624">
                  <c:v>1.49394371419709</c:v>
                </c:pt>
                <c:pt idx="625">
                  <c:v>1.49112753168025</c:v>
                </c:pt>
                <c:pt idx="626">
                  <c:v>1.48818669066777</c:v>
                </c:pt>
                <c:pt idx="627">
                  <c:v>1.48512143701443</c:v>
                </c:pt>
                <c:pt idx="628">
                  <c:v>1.48193202697593</c:v>
                </c:pt>
                <c:pt idx="629">
                  <c:v>1.47861872718743</c:v>
                </c:pt>
                <c:pt idx="630">
                  <c:v>1.47518181464133</c:v>
                </c:pt>
                <c:pt idx="631">
                  <c:v>1.47162157666404</c:v>
                </c:pt>
                <c:pt idx="632">
                  <c:v>1.46793831089202</c:v>
                </c:pt>
                <c:pt idx="633">
                  <c:v>1.46413232524688</c:v>
                </c:pt>
                <c:pt idx="634">
                  <c:v>1.4602039379096</c:v>
                </c:pt>
                <c:pt idx="635">
                  <c:v>1.45615347729398</c:v>
                </c:pt>
                <c:pt idx="636">
                  <c:v>1.45198128201917</c:v>
                </c:pt>
                <c:pt idx="637">
                  <c:v>1.44768770088135</c:v>
                </c:pt>
                <c:pt idx="638">
                  <c:v>1.44327309282457</c:v>
                </c:pt>
                <c:pt idx="639">
                  <c:v>1.43873782691076</c:v>
                </c:pt>
                <c:pt idx="640">
                  <c:v>1.43408228228886</c:v>
                </c:pt>
                <c:pt idx="641">
                  <c:v>1.42930684816313</c:v>
                </c:pt>
                <c:pt idx="642">
                  <c:v>1.42441192376062</c:v>
                </c:pt>
                <c:pt idx="643">
                  <c:v>1.41939791829777</c:v>
                </c:pt>
                <c:pt idx="644">
                  <c:v>1.41426525094623</c:v>
                </c:pt>
                <c:pt idx="645">
                  <c:v>1.40901435079779</c:v>
                </c:pt>
                <c:pt idx="646">
                  <c:v>1.40364565682853</c:v>
                </c:pt>
                <c:pt idx="647">
                  <c:v>1.3981596178621</c:v>
                </c:pt>
                <c:pt idx="648">
                  <c:v>1.39255669253223</c:v>
                </c:pt>
                <c:pt idx="649">
                  <c:v>1.38683734924436</c:v>
                </c:pt>
                <c:pt idx="650">
                  <c:v>1.38100206613647</c:v>
                </c:pt>
                <c:pt idx="651">
                  <c:v>1.37505133103915</c:v>
                </c:pt>
                <c:pt idx="652">
                  <c:v>1.36898564143479</c:v>
                </c:pt>
                <c:pt idx="653">
                  <c:v>1.362805504416</c:v>
                </c:pt>
                <c:pt idx="654">
                  <c:v>1.35651143664319</c:v>
                </c:pt>
                <c:pt idx="655">
                  <c:v>1.35010396430143</c:v>
                </c:pt>
                <c:pt idx="656">
                  <c:v>1.34358362305639</c:v>
                </c:pt>
                <c:pt idx="657">
                  <c:v>1.33695095800964</c:v>
                </c:pt>
                <c:pt idx="658">
                  <c:v>1.33020652365302</c:v>
                </c:pt>
                <c:pt idx="659">
                  <c:v>1.32335088382229</c:v>
                </c:pt>
                <c:pt idx="660">
                  <c:v>1.31638461165002</c:v>
                </c:pt>
                <c:pt idx="661">
                  <c:v>1.30930828951765</c:v>
                </c:pt>
                <c:pt idx="662">
                  <c:v>1.30212250900684</c:v>
                </c:pt>
                <c:pt idx="663">
                  <c:v>1.29482787084994</c:v>
                </c:pt>
                <c:pt idx="664">
                  <c:v>1.28742498487987</c:v>
                </c:pt>
                <c:pt idx="665">
                  <c:v>1.27991446997905</c:v>
                </c:pt>
                <c:pt idx="666">
                  <c:v>1.27229695402769</c:v>
                </c:pt>
                <c:pt idx="667">
                  <c:v>1.26457307385135</c:v>
                </c:pt>
                <c:pt idx="668">
                  <c:v>1.25674347516759</c:v>
                </c:pt>
                <c:pt idx="669">
                  <c:v>1.24880881253211</c:v>
                </c:pt>
                <c:pt idx="670">
                  <c:v>1.24076974928395</c:v>
                </c:pt>
                <c:pt idx="671">
                  <c:v>1.23262695749005</c:v>
                </c:pt>
                <c:pt idx="672">
                  <c:v>1.22438111788909</c:v>
                </c:pt>
                <c:pt idx="673">
                  <c:v>1.21603291983456</c:v>
                </c:pt>
                <c:pt idx="674">
                  <c:v>1.20758306123711</c:v>
                </c:pt>
                <c:pt idx="675">
                  <c:v>1.19903224850625</c:v>
                </c:pt>
                <c:pt idx="676">
                  <c:v>1.19038119649127</c:v>
                </c:pt>
                <c:pt idx="677">
                  <c:v>1.18163062842148</c:v>
                </c:pt>
                <c:pt idx="678">
                  <c:v>1.17278127584574</c:v>
                </c:pt>
                <c:pt idx="679">
                  <c:v>1.16383387857131</c:v>
                </c:pt>
                <c:pt idx="680">
                  <c:v>1.15478918460201</c:v>
                </c:pt>
                <c:pt idx="681">
                  <c:v>1.14564795007567</c:v>
                </c:pt>
                <c:pt idx="682">
                  <c:v>1.13641093920094</c:v>
                </c:pt>
                <c:pt idx="683">
                  <c:v>1.12707892419337</c:v>
                </c:pt>
                <c:pt idx="684">
                  <c:v>1.11765268521089</c:v>
                </c:pt>
                <c:pt idx="685">
                  <c:v>1.10813301028855</c:v>
                </c:pt>
                <c:pt idx="686">
                  <c:v>1.09852069527266</c:v>
                </c:pt>
                <c:pt idx="687">
                  <c:v>1.08881654375427</c:v>
                </c:pt>
                <c:pt idx="688">
                  <c:v>1.07902136700198</c:v>
                </c:pt>
                <c:pt idx="689">
                  <c:v>1.06913598389409</c:v>
                </c:pt>
                <c:pt idx="690">
                  <c:v>1.05916122085018</c:v>
                </c:pt>
                <c:pt idx="691">
                  <c:v>1.04909791176202</c:v>
                </c:pt>
                <c:pt idx="692">
                  <c:v>1.03894689792381</c:v>
                </c:pt>
                <c:pt idx="693">
                  <c:v>1.02870902796191</c:v>
                </c:pt>
                <c:pt idx="694">
                  <c:v>1.01838515776385</c:v>
                </c:pt>
                <c:pt idx="695">
                  <c:v>1.00797615040681</c:v>
                </c:pt>
                <c:pt idx="696">
                  <c:v>0.997482876085421</c:v>
                </c:pt>
                <c:pt idx="697">
                  <c:v>0.986906212039077</c:v>
                </c:pt>
                <c:pt idx="698">
                  <c:v>0.976247042478545</c:v>
                </c:pt>
                <c:pt idx="699">
                  <c:v>0.965506258512074</c:v>
                </c:pt>
                <c:pt idx="700">
                  <c:v>0.954684758070891</c:v>
                </c:pt>
              </c:numCache>
            </c:numRef>
          </c:xVal>
          <c:yVal>
            <c:numRef>
              <c:f>Tracés!$G$16:$G$715</c:f>
              <c:numCache>
                <c:formatCode>General</c:formatCode>
                <c:ptCount val="700"/>
                <c:pt idx="0">
                  <c:v>1.07807968723891</c:v>
                </c:pt>
                <c:pt idx="1">
                  <c:v>1.08788352805382</c:v>
                </c:pt>
                <c:pt idx="2">
                  <c:v>1.09759642163508</c:v>
                </c:pt>
                <c:pt idx="3">
                  <c:v>1.10721755598327</c:v>
                </c:pt>
                <c:pt idx="4">
                  <c:v>1.11674612677004</c:v>
                </c:pt>
                <c:pt idx="5">
                  <c:v>1.12618133740537</c:v>
                </c:pt>
                <c:pt idx="6">
                  <c:v>1.13552239910419</c:v>
                </c:pt>
                <c:pt idx="7">
                  <c:v>1.14476853095226</c:v>
                </c:pt>
                <c:pt idx="8">
                  <c:v>1.15391895997151</c:v>
                </c:pt>
                <c:pt idx="9">
                  <c:v>1.16297292118464</c:v>
                </c:pt>
                <c:pt idx="10">
                  <c:v>1.17192965767908</c:v>
                </c:pt>
                <c:pt idx="11">
                  <c:v>1.18078842067023</c:v>
                </c:pt>
                <c:pt idx="12">
                  <c:v>1.18954846956414</c:v>
                </c:pt>
                <c:pt idx="13">
                  <c:v>1.19820907201934</c:v>
                </c:pt>
                <c:pt idx="14">
                  <c:v>1.2067695040081</c:v>
                </c:pt>
                <c:pt idx="15">
                  <c:v>1.21522904987696</c:v>
                </c:pt>
                <c:pt idx="16">
                  <c:v>1.22358700240657</c:v>
                </c:pt>
                <c:pt idx="17">
                  <c:v>1.23184266287077</c:v>
                </c:pt>
                <c:pt idx="18">
                  <c:v>1.23999534109507</c:v>
                </c:pt>
                <c:pt idx="19">
                  <c:v>1.24804435551428</c:v>
                </c:pt>
                <c:pt idx="20">
                  <c:v>1.25598903322953</c:v>
                </c:pt>
                <c:pt idx="21">
                  <c:v>1.26382871006452</c:v>
                </c:pt>
                <c:pt idx="22">
                  <c:v>1.27156273062104</c:v>
                </c:pt>
                <c:pt idx="23">
                  <c:v>1.27919044833375</c:v>
                </c:pt>
                <c:pt idx="24">
                  <c:v>1.28671122552426</c:v>
                </c:pt>
                <c:pt idx="25">
                  <c:v>1.29412443345441</c:v>
                </c:pt>
                <c:pt idx="26">
                  <c:v>1.30142945237885</c:v>
                </c:pt>
                <c:pt idx="27">
                  <c:v>1.30862567159687</c:v>
                </c:pt>
                <c:pt idx="28">
                  <c:v>1.31571248950339</c:v>
                </c:pt>
                <c:pt idx="29">
                  <c:v>1.32268931363934</c:v>
                </c:pt>
                <c:pt idx="30">
                  <c:v>1.32955556074112</c:v>
                </c:pt>
                <c:pt idx="31">
                  <c:v>1.3363106567894</c:v>
                </c:pt>
                <c:pt idx="32">
                  <c:v>1.34295403705708</c:v>
                </c:pt>
                <c:pt idx="33">
                  <c:v>1.34948514615653</c:v>
                </c:pt>
                <c:pt idx="34">
                  <c:v>1.35590343808602</c:v>
                </c:pt>
                <c:pt idx="35">
                  <c:v>1.36220837627531</c:v>
                </c:pt>
                <c:pt idx="36">
                  <c:v>1.36839943363061</c:v>
                </c:pt>
                <c:pt idx="37">
                  <c:v>1.37447609257852</c:v>
                </c:pt>
                <c:pt idx="38">
                  <c:v>1.38043784510943</c:v>
                </c:pt>
                <c:pt idx="39">
                  <c:v>1.38628419281987</c:v>
                </c:pt>
                <c:pt idx="40">
                  <c:v>1.39201464695426</c:v>
                </c:pt>
                <c:pt idx="41">
                  <c:v>1.39762872844574</c:v>
                </c:pt>
                <c:pt idx="42">
                  <c:v>1.40312596795622</c:v>
                </c:pt>
                <c:pt idx="43">
                  <c:v>1.4085059059156</c:v>
                </c:pt>
                <c:pt idx="44">
                  <c:v>1.41376809256024</c:v>
                </c:pt>
                <c:pt idx="45">
                  <c:v>1.41891208797049</c:v>
                </c:pt>
                <c:pt idx="46">
                  <c:v>1.42393746210755</c:v>
                </c:pt>
                <c:pt idx="47">
                  <c:v>1.42884379484933</c:v>
                </c:pt>
                <c:pt idx="48">
                  <c:v>1.43363067602566</c:v>
                </c:pt>
                <c:pt idx="49">
                  <c:v>1.43829770545252</c:v>
                </c:pt>
                <c:pt idx="50">
                  <c:v>1.44284449296551</c:v>
                </c:pt>
                <c:pt idx="51">
                  <c:v>1.44727065845249</c:v>
                </c:pt>
                <c:pt idx="52">
                  <c:v>1.45157583188532</c:v>
                </c:pt>
                <c:pt idx="53">
                  <c:v>1.45575965335083</c:v>
                </c:pt>
                <c:pt idx="54">
                  <c:v>1.45982177308089</c:v>
                </c:pt>
                <c:pt idx="55">
                  <c:v>1.46376185148166</c:v>
                </c:pt>
                <c:pt idx="56">
                  <c:v>1.46757955916196</c:v>
                </c:pt>
                <c:pt idx="57">
                  <c:v>1.47127457696083</c:v>
                </c:pt>
                <c:pt idx="58">
                  <c:v>1.47484659597419</c:v>
                </c:pt>
                <c:pt idx="59">
                  <c:v>1.47829531758072</c:v>
                </c:pt>
                <c:pt idx="60">
                  <c:v>1.48162045346672</c:v>
                </c:pt>
                <c:pt idx="61">
                  <c:v>1.48482172565033</c:v>
                </c:pt>
                <c:pt idx="62">
                  <c:v>1.48789886650468</c:v>
                </c:pt>
                <c:pt idx="63">
                  <c:v>1.49085161878033</c:v>
                </c:pt>
                <c:pt idx="64">
                  <c:v>1.4936797356267</c:v>
                </c:pt>
                <c:pt idx="65">
                  <c:v>1.4963829806128</c:v>
                </c:pt>
                <c:pt idx="66">
                  <c:v>1.49896112774691</c:v>
                </c:pt>
                <c:pt idx="67">
                  <c:v>1.50141396149554</c:v>
                </c:pt>
                <c:pt idx="68">
                  <c:v>1.50374127680139</c:v>
                </c:pt>
                <c:pt idx="69">
                  <c:v>1.50594287910054</c:v>
                </c:pt>
                <c:pt idx="70">
                  <c:v>1.5080185843387</c:v>
                </c:pt>
                <c:pt idx="71">
                  <c:v>1.50996821898657</c:v>
                </c:pt>
                <c:pt idx="72">
                  <c:v>1.5117916200544</c:v>
                </c:pt>
                <c:pt idx="73">
                  <c:v>1.51348863510557</c:v>
                </c:pt>
                <c:pt idx="74">
                  <c:v>1.51505912226936</c:v>
                </c:pt>
                <c:pt idx="75">
                  <c:v>1.5165029502528</c:v>
                </c:pt>
                <c:pt idx="76">
                  <c:v>1.51781999835163</c:v>
                </c:pt>
                <c:pt idx="77">
                  <c:v>1.51901015646043</c:v>
                </c:pt>
                <c:pt idx="78">
                  <c:v>1.5200733250818</c:v>
                </c:pt>
                <c:pt idx="79">
                  <c:v>1.52100941533467</c:v>
                </c:pt>
                <c:pt idx="80">
                  <c:v>1.52181834896175</c:v>
                </c:pt>
                <c:pt idx="81">
                  <c:v>1.52250005833606</c:v>
                </c:pt>
                <c:pt idx="82">
                  <c:v>1.52305448646659</c:v>
                </c:pt>
                <c:pt idx="83">
                  <c:v>1.52348158700306</c:v>
                </c:pt>
                <c:pt idx="84">
                  <c:v>1.5237813242398</c:v>
                </c:pt>
                <c:pt idx="85">
                  <c:v>1.52395367311874</c:v>
                </c:pt>
                <c:pt idx="86">
                  <c:v>1.52399861923147</c:v>
                </c:pt>
                <c:pt idx="87">
                  <c:v>1.52391615882049</c:v>
                </c:pt>
                <c:pt idx="88">
                  <c:v>1.52370629877952</c:v>
                </c:pt>
                <c:pt idx="89">
                  <c:v>1.52336905665287</c:v>
                </c:pt>
                <c:pt idx="90">
                  <c:v>1.52290446063405</c:v>
                </c:pt>
                <c:pt idx="91">
                  <c:v>1.52231254956336</c:v>
                </c:pt>
                <c:pt idx="92">
                  <c:v>1.52159337292465</c:v>
                </c:pt>
                <c:pt idx="93">
                  <c:v>1.5207469908412</c:v>
                </c:pt>
                <c:pt idx="94">
                  <c:v>1.51977347407069</c:v>
                </c:pt>
                <c:pt idx="95">
                  <c:v>1.51867290399928</c:v>
                </c:pt>
                <c:pt idx="96">
                  <c:v>1.51744537263479</c:v>
                </c:pt>
                <c:pt idx="97">
                  <c:v>1.51609098259903</c:v>
                </c:pt>
                <c:pt idx="98">
                  <c:v>1.51460984711924</c:v>
                </c:pt>
                <c:pt idx="99">
                  <c:v>1.51300209001856</c:v>
                </c:pt>
                <c:pt idx="100">
                  <c:v>1.51126784570575</c:v>
                </c:pt>
                <c:pt idx="101">
                  <c:v>1.50940725916389</c:v>
                </c:pt>
                <c:pt idx="102">
                  <c:v>1.50742048593832</c:v>
                </c:pt>
                <c:pt idx="103">
                  <c:v>1.50530769212359</c:v>
                </c:pt>
                <c:pt idx="104">
                  <c:v>1.5030690543496</c:v>
                </c:pt>
                <c:pt idx="105">
                  <c:v>1.5007047597668</c:v>
                </c:pt>
                <c:pt idx="106">
                  <c:v>1.49821500603061</c:v>
                </c:pt>
                <c:pt idx="107">
                  <c:v>1.49560000128483</c:v>
                </c:pt>
                <c:pt idx="108">
                  <c:v>1.49285996414425</c:v>
                </c:pt>
                <c:pt idx="109">
                  <c:v>1.48999512367642</c:v>
                </c:pt>
                <c:pt idx="110">
                  <c:v>1.48700571938245</c:v>
                </c:pt>
                <c:pt idx="111">
                  <c:v>1.48389200117701</c:v>
                </c:pt>
                <c:pt idx="112">
                  <c:v>1.48065422936742</c:v>
                </c:pt>
                <c:pt idx="113">
                  <c:v>1.47729267463193</c:v>
                </c:pt>
                <c:pt idx="114">
                  <c:v>1.47380761799702</c:v>
                </c:pt>
                <c:pt idx="115">
                  <c:v>1.47019935081399</c:v>
                </c:pt>
                <c:pt idx="116">
                  <c:v>1.46646817473454</c:v>
                </c:pt>
                <c:pt idx="117">
                  <c:v>1.46261440168557</c:v>
                </c:pt>
                <c:pt idx="118">
                  <c:v>1.45863835384311</c:v>
                </c:pt>
                <c:pt idx="119">
                  <c:v>1.45454036360539</c:v>
                </c:pt>
                <c:pt idx="120">
                  <c:v>1.45032077356503</c:v>
                </c:pt>
                <c:pt idx="121">
                  <c:v>1.44597993648043</c:v>
                </c:pt>
                <c:pt idx="122">
                  <c:v>1.44151821524624</c:v>
                </c:pt>
                <c:pt idx="123">
                  <c:v>1.43693598286307</c:v>
                </c:pt>
                <c:pt idx="124">
                  <c:v>1.43223362240625</c:v>
                </c:pt>
                <c:pt idx="125">
                  <c:v>1.42741152699385</c:v>
                </c:pt>
                <c:pt idx="126">
                  <c:v>1.42247009975382</c:v>
                </c:pt>
                <c:pt idx="127">
                  <c:v>1.41740975379025</c:v>
                </c:pt>
                <c:pt idx="128">
                  <c:v>1.41223091214885</c:v>
                </c:pt>
                <c:pt idx="129">
                  <c:v>1.40693400778159</c:v>
                </c:pt>
                <c:pt idx="130">
                  <c:v>1.40151948351051</c:v>
                </c:pt>
                <c:pt idx="131">
                  <c:v>1.39598779199069</c:v>
                </c:pt>
                <c:pt idx="132">
                  <c:v>1.39033939567241</c:v>
                </c:pt>
                <c:pt idx="133">
                  <c:v>1.38457476676249</c:v>
                </c:pt>
                <c:pt idx="134">
                  <c:v>1.37869438718481</c:v>
                </c:pt>
                <c:pt idx="135">
                  <c:v>1.37269874854002</c:v>
                </c:pt>
                <c:pt idx="136">
                  <c:v>1.36658835206446</c:v>
                </c:pt>
                <c:pt idx="137">
                  <c:v>1.36036370858823</c:v>
                </c:pt>
                <c:pt idx="138">
                  <c:v>1.3540253384925</c:v>
                </c:pt>
                <c:pt idx="139">
                  <c:v>1.34757377166601</c:v>
                </c:pt>
                <c:pt idx="140">
                  <c:v>1.34100954746075</c:v>
                </c:pt>
                <c:pt idx="141">
                  <c:v>1.3343332146469</c:v>
                </c:pt>
                <c:pt idx="142">
                  <c:v>1.32754533136693</c:v>
                </c:pt>
                <c:pt idx="143">
                  <c:v>1.32064646508894</c:v>
                </c:pt>
                <c:pt idx="144">
                  <c:v>1.31363719255925</c:v>
                </c:pt>
                <c:pt idx="145">
                  <c:v>1.30651809975413</c:v>
                </c:pt>
                <c:pt idx="146">
                  <c:v>1.29928978183085</c:v>
                </c:pt>
                <c:pt idx="147">
                  <c:v>1.29195284307794</c:v>
                </c:pt>
                <c:pt idx="148">
                  <c:v>1.28450789686463</c:v>
                </c:pt>
                <c:pt idx="149">
                  <c:v>1.27695556558957</c:v>
                </c:pt>
                <c:pt idx="150">
                  <c:v>1.26929648062886</c:v>
                </c:pt>
                <c:pt idx="151">
                  <c:v>1.2615312822832</c:v>
                </c:pt>
                <c:pt idx="152">
                  <c:v>1.25366061972439</c:v>
                </c:pt>
                <c:pt idx="153">
                  <c:v>1.24568515094105</c:v>
                </c:pt>
                <c:pt idx="154">
                  <c:v>1.23760554268363</c:v>
                </c:pt>
                <c:pt idx="155">
                  <c:v>1.22942247040864</c:v>
                </c:pt>
                <c:pt idx="156">
                  <c:v>1.22113661822221</c:v>
                </c:pt>
                <c:pt idx="157">
                  <c:v>1.21274867882289</c:v>
                </c:pt>
                <c:pt idx="158">
                  <c:v>1.20425935344371</c:v>
                </c:pt>
                <c:pt idx="159">
                  <c:v>1.19566935179362</c:v>
                </c:pt>
                <c:pt idx="160">
                  <c:v>1.18697939199811</c:v>
                </c:pt>
                <c:pt idx="161">
                  <c:v>1.17819020053917</c:v>
                </c:pt>
                <c:pt idx="162">
                  <c:v>1.16930251219459</c:v>
                </c:pt>
                <c:pt idx="163">
                  <c:v>1.16031706997651</c:v>
                </c:pt>
                <c:pt idx="164">
                  <c:v>1.15123462506931</c:v>
                </c:pt>
                <c:pt idx="165">
                  <c:v>1.1420559367668</c:v>
                </c:pt>
                <c:pt idx="166">
                  <c:v>1.13278177240878</c:v>
                </c:pt>
                <c:pt idx="167">
                  <c:v>1.12341290731684</c:v>
                </c:pt>
                <c:pt idx="168">
                  <c:v>1.11395012472957</c:v>
                </c:pt>
                <c:pt idx="169">
                  <c:v>1.10439421573707</c:v>
                </c:pt>
                <c:pt idx="170">
                  <c:v>1.09474597921484</c:v>
                </c:pt>
                <c:pt idx="171">
                  <c:v>1.08500622175697</c:v>
                </c:pt>
                <c:pt idx="172">
                  <c:v>1.0751757576087</c:v>
                </c:pt>
                <c:pt idx="173">
                  <c:v>1.06525540859839</c:v>
                </c:pt>
                <c:pt idx="174">
                  <c:v>1.05524600406877</c:v>
                </c:pt>
                <c:pt idx="175">
                  <c:v>1.04514838080762</c:v>
                </c:pt>
                <c:pt idx="176">
                  <c:v>1.03496338297784</c:v>
                </c:pt>
                <c:pt idx="177">
                  <c:v>1.02469186204684</c:v>
                </c:pt>
                <c:pt idx="178">
                  <c:v>1.01433467671539</c:v>
                </c:pt>
                <c:pt idx="179">
                  <c:v>1.0038926928458</c:v>
                </c:pt>
                <c:pt idx="180">
                  <c:v>0.993366783389558</c:v>
                </c:pt>
                <c:pt idx="181">
                  <c:v>0.982757828314354</c:v>
                </c:pt>
                <c:pt idx="182">
                  <c:v>0.972066714530495</c:v>
                </c:pt>
                <c:pt idx="183">
                  <c:v>0.961294335816769</c:v>
                </c:pt>
                <c:pt idx="184">
                  <c:v>0.950441592745728</c:v>
                </c:pt>
                <c:pt idx="185">
                  <c:v>0.939509392608395</c:v>
                </c:pt>
                <c:pt idx="186">
                  <c:v>0.928498649338419</c:v>
                </c:pt>
                <c:pt idx="187">
                  <c:v>0.917410283435662</c:v>
                </c:pt>
                <c:pt idx="188">
                  <c:v>0.906245221889255</c:v>
                </c:pt>
                <c:pt idx="189">
                  <c:v>0.895004398100096</c:v>
                </c:pt>
                <c:pt idx="190">
                  <c:v>0.883688751802816</c:v>
                </c:pt>
                <c:pt idx="191">
                  <c:v>0.872299228987222</c:v>
                </c:pt>
                <c:pt idx="192">
                  <c:v>0.860836781819209</c:v>
                </c:pt>
                <c:pt idx="193">
                  <c:v>0.849302368561158</c:v>
                </c:pt>
                <c:pt idx="194">
                  <c:v>0.837696953491827</c:v>
                </c:pt>
                <c:pt idx="195">
                  <c:v>0.826021506825737</c:v>
                </c:pt>
                <c:pt idx="196">
                  <c:v>0.814277004632063</c:v>
                </c:pt>
                <c:pt idx="197">
                  <c:v>0.802464428753029</c:v>
                </c:pt>
                <c:pt idx="198">
                  <c:v>0.790584766721833</c:v>
                </c:pt>
                <c:pt idx="199">
                  <c:v>0.778639011680086</c:v>
                </c:pt>
                <c:pt idx="200">
                  <c:v>0.766628162294781</c:v>
                </c:pt>
                <c:pt idx="201">
                  <c:v>0.754553222674815</c:v>
                </c:pt>
                <c:pt idx="202">
                  <c:v>0.742415202287032</c:v>
                </c:pt>
                <c:pt idx="203">
                  <c:v>0.730215115871843</c:v>
                </c:pt>
                <c:pt idx="204">
                  <c:v>0.717953983358385</c:v>
                </c:pt>
                <c:pt idx="205">
                  <c:v>0.705632829779262</c:v>
                </c:pt>
                <c:pt idx="206">
                  <c:v>0.693252685184845</c:v>
                </c:pt>
                <c:pt idx="207">
                  <c:v>0.680814584557165</c:v>
                </c:pt>
                <c:pt idx="208">
                  <c:v>0.668319567723387</c:v>
                </c:pt>
                <c:pt idx="209">
                  <c:v>0.655768679268878</c:v>
                </c:pt>
                <c:pt idx="210">
                  <c:v>0.643162968449882</c:v>
                </c:pt>
                <c:pt idx="211">
                  <c:v>0.630503489105803</c:v>
                </c:pt>
                <c:pt idx="212">
                  <c:v>0.617791299571099</c:v>
                </c:pt>
                <c:pt idx="213">
                  <c:v>0.60502746258681</c:v>
                </c:pt>
                <c:pt idx="214">
                  <c:v>0.592213045211713</c:v>
                </c:pt>
                <c:pt idx="215">
                  <c:v>0.579349118733108</c:v>
                </c:pt>
                <c:pt idx="216">
                  <c:v>0.566436758577269</c:v>
                </c:pt>
                <c:pt idx="217">
                  <c:v>0.553477044219532</c:v>
                </c:pt>
                <c:pt idx="218">
                  <c:v>0.540471059094048</c:v>
                </c:pt>
                <c:pt idx="219">
                  <c:v>0.527419890503217</c:v>
                </c:pt>
                <c:pt idx="220">
                  <c:v>0.51432462952678</c:v>
                </c:pt>
                <c:pt idx="221">
                  <c:v>0.501186370930609</c:v>
                </c:pt>
                <c:pt idx="222">
                  <c:v>0.488006213075186</c:v>
                </c:pt>
                <c:pt idx="223">
                  <c:v>0.474785257823775</c:v>
                </c:pt>
                <c:pt idx="224">
                  <c:v>0.461524610450307</c:v>
                </c:pt>
                <c:pt idx="225">
                  <c:v>0.448225379546988</c:v>
                </c:pt>
                <c:pt idx="226">
                  <c:v>0.434888676931605</c:v>
                </c:pt>
                <c:pt idx="227">
                  <c:v>0.42151561755459</c:v>
                </c:pt>
                <c:pt idx="228">
                  <c:v>0.408107319405806</c:v>
                </c:pt>
                <c:pt idx="229">
                  <c:v>0.394664903421082</c:v>
                </c:pt>
                <c:pt idx="230">
                  <c:v>0.381189493388502</c:v>
                </c:pt>
                <c:pt idx="231">
                  <c:v>0.367682215854461</c:v>
                </c:pt>
                <c:pt idx="232">
                  <c:v>0.354144200029481</c:v>
                </c:pt>
                <c:pt idx="233">
                  <c:v>0.340576577693808</c:v>
                </c:pt>
                <c:pt idx="234">
                  <c:v>0.326980483102798</c:v>
                </c:pt>
                <c:pt idx="235">
                  <c:v>0.313357052892093</c:v>
                </c:pt>
                <c:pt idx="236">
                  <c:v>0.299707425982595</c:v>
                </c:pt>
                <c:pt idx="237">
                  <c:v>0.286032743485258</c:v>
                </c:pt>
                <c:pt idx="238">
                  <c:v>0.272334148605682</c:v>
                </c:pt>
                <c:pt idx="239">
                  <c:v>0.258612786548549</c:v>
                </c:pt>
                <c:pt idx="240">
                  <c:v>0.244869804421882</c:v>
                </c:pt>
                <c:pt idx="241">
                  <c:v>0.23110635114114</c:v>
                </c:pt>
                <c:pt idx="242">
                  <c:v>0.217323577333179</c:v>
                </c:pt>
                <c:pt idx="243">
                  <c:v>0.203522635240053</c:v>
                </c:pt>
                <c:pt idx="244">
                  <c:v>0.189704678622685</c:v>
                </c:pt>
                <c:pt idx="245">
                  <c:v>0.175870862664415</c:v>
                </c:pt>
                <c:pt idx="246">
                  <c:v>0.162022343874431</c:v>
                </c:pt>
                <c:pt idx="247">
                  <c:v>0.148160279991076</c:v>
                </c:pt>
                <c:pt idx="248">
                  <c:v>0.134285829885064</c:v>
                </c:pt>
                <c:pt idx="249">
                  <c:v>0.120400153462603</c:v>
                </c:pt>
                <c:pt idx="250">
                  <c:v>0.10650441156842</c:v>
                </c:pt>
                <c:pt idx="251">
                  <c:v>0.0925997658887171</c:v>
                </c:pt>
                <c:pt idx="252">
                  <c:v>0.0786873788540568</c:v>
                </c:pt>
                <c:pt idx="253">
                  <c:v>0.0647684135421764</c:v>
                </c:pt>
                <c:pt idx="254">
                  <c:v>0.0508440335807602</c:v>
                </c:pt>
                <c:pt idx="255">
                  <c:v>0.0369154030501598</c:v>
                </c:pt>
                <c:pt idx="256">
                  <c:v>0.0229836863860711</c:v>
                </c:pt>
                <c:pt idx="257">
                  <c:v>0.00905004828219347</c:v>
                </c:pt>
                <c:pt idx="258">
                  <c:v>-0.00488434640713931</c:v>
                </c:pt>
                <c:pt idx="259">
                  <c:v>-0.0188183327643467</c:v>
                </c:pt>
                <c:pt idx="260">
                  <c:v>-0.0327507459059821</c:v>
                </c:pt>
                <c:pt idx="261">
                  <c:v>-0.0466804210801208</c:v>
                </c:pt>
                <c:pt idx="262">
                  <c:v>-0.0606061937637316</c:v>
                </c:pt>
                <c:pt idx="263">
                  <c:v>-0.0745268997600345</c:v>
                </c:pt>
                <c:pt idx="264">
                  <c:v>-0.0884413752958231</c:v>
                </c:pt>
                <c:pt idx="265">
                  <c:v>-0.102348457118759</c:v>
                </c:pt>
                <c:pt idx="266">
                  <c:v>-0.11624698259462</c:v>
                </c:pt>
                <c:pt idx="267">
                  <c:v>-0.130135789804496</c:v>
                </c:pt>
                <c:pt idx="268">
                  <c:v>-0.144013717641923</c:v>
                </c:pt>
                <c:pt idx="269">
                  <c:v>-0.157879605909958</c:v>
                </c:pt>
                <c:pt idx="270">
                  <c:v>-0.171732295418165</c:v>
                </c:pt>
                <c:pt idx="271">
                  <c:v>-0.185570628079527</c:v>
                </c:pt>
                <c:pt idx="272">
                  <c:v>-0.199393447007265</c:v>
                </c:pt>
                <c:pt idx="273">
                  <c:v>-0.213199596611544</c:v>
                </c:pt>
                <c:pt idx="274">
                  <c:v>-0.226987922696091</c:v>
                </c:pt>
                <c:pt idx="275">
                  <c:v>-0.240757272554686</c:v>
                </c:pt>
                <c:pt idx="276">
                  <c:v>-0.254506495067515</c:v>
                </c:pt>
                <c:pt idx="277">
                  <c:v>-0.26823444079742</c:v>
                </c:pt>
                <c:pt idx="278">
                  <c:v>-0.281939962085987</c:v>
                </c:pt>
                <c:pt idx="279">
                  <c:v>-0.295621913149481</c:v>
                </c:pt>
                <c:pt idx="280">
                  <c:v>-0.309279150174649</c:v>
                </c:pt>
                <c:pt idx="281">
                  <c:v>-0.322910531414333</c:v>
                </c:pt>
                <c:pt idx="282">
                  <c:v>-0.33651491728292</c:v>
                </c:pt>
                <c:pt idx="283">
                  <c:v>-0.350091170451619</c:v>
                </c:pt>
                <c:pt idx="284">
                  <c:v>-0.363638155943534</c:v>
                </c:pt>
                <c:pt idx="285">
                  <c:v>-0.377154741228551</c:v>
                </c:pt>
                <c:pt idx="286">
                  <c:v>-0.390639796318021</c:v>
                </c:pt>
                <c:pt idx="287">
                  <c:v>-0.404092193859222</c:v>
                </c:pt>
                <c:pt idx="288">
                  <c:v>-0.417510809229609</c:v>
                </c:pt>
                <c:pt idx="289">
                  <c:v>-0.43089452063083</c:v>
                </c:pt>
                <c:pt idx="290">
                  <c:v>-0.444242209182513</c:v>
                </c:pt>
                <c:pt idx="291">
                  <c:v>-0.4575527590158</c:v>
                </c:pt>
                <c:pt idx="292">
                  <c:v>-0.470825057366637</c:v>
                </c:pt>
                <c:pt idx="293">
                  <c:v>-0.484057994668799</c:v>
                </c:pt>
                <c:pt idx="294">
                  <c:v>-0.497250464646651</c:v>
                </c:pt>
                <c:pt idx="295">
                  <c:v>-0.510401364407632</c:v>
                </c:pt>
                <c:pt idx="296">
                  <c:v>-0.52350959453446</c:v>
                </c:pt>
                <c:pt idx="297">
                  <c:v>-0.536574059177039</c:v>
                </c:pt>
                <c:pt idx="298">
                  <c:v>-0.549593666144074</c:v>
                </c:pt>
                <c:pt idx="299">
                  <c:v>-0.562567326994381</c:v>
                </c:pt>
                <c:pt idx="300">
                  <c:v>-0.575493957127876</c:v>
                </c:pt>
                <c:pt idx="301">
                  <c:v>-0.588372475876252</c:v>
                </c:pt>
                <c:pt idx="302">
                  <c:v>-0.60120180659332</c:v>
                </c:pt>
                <c:pt idx="303">
                  <c:v>-0.61398087674502</c:v>
                </c:pt>
                <c:pt idx="304">
                  <c:v>-0.62670861799908</c:v>
                </c:pt>
                <c:pt idx="305">
                  <c:v>-0.639383966314339</c:v>
                </c:pt>
                <c:pt idx="306">
                  <c:v>-0.652005862029684</c:v>
                </c:pt>
                <c:pt idx="307">
                  <c:v>-0.664573249952653</c:v>
                </c:pt>
                <c:pt idx="308">
                  <c:v>-0.677085079447647</c:v>
                </c:pt>
                <c:pt idx="309">
                  <c:v>-0.689540304523754</c:v>
                </c:pt>
                <c:pt idx="310">
                  <c:v>-0.701937883922202</c:v>
                </c:pt>
                <c:pt idx="311">
                  <c:v>-0.714276781203413</c:v>
                </c:pt>
                <c:pt idx="312">
                  <c:v>-0.726555964833633</c:v>
                </c:pt>
                <c:pt idx="313">
                  <c:v>-0.738774408271186</c:v>
                </c:pt>
                <c:pt idx="314">
                  <c:v>-0.750931090052285</c:v>
                </c:pt>
                <c:pt idx="315">
                  <c:v>-0.763024993876421</c:v>
                </c:pt>
                <c:pt idx="316">
                  <c:v>-0.775055108691341</c:v>
                </c:pt>
                <c:pt idx="317">
                  <c:v>-0.787020428777558</c:v>
                </c:pt>
                <c:pt idx="318">
                  <c:v>-0.798919953832433</c:v>
                </c:pt>
                <c:pt idx="319">
                  <c:v>-0.810752689053806</c:v>
                </c:pt>
                <c:pt idx="320">
                  <c:v>-0.822517645223155</c:v>
                </c:pt>
                <c:pt idx="321">
                  <c:v>-0.834213838788298</c:v>
                </c:pt>
                <c:pt idx="322">
                  <c:v>-0.845840291945619</c:v>
                </c:pt>
                <c:pt idx="323">
                  <c:v>-0.857396032721809</c:v>
                </c:pt>
                <c:pt idx="324">
                  <c:v>-0.868880095055125</c:v>
                </c:pt>
                <c:pt idx="325">
                  <c:v>-0.880291518876155</c:v>
                </c:pt>
                <c:pt idx="326">
                  <c:v>-0.891629350188077</c:v>
                </c:pt>
                <c:pt idx="327">
                  <c:v>-0.902892641146413</c:v>
                </c:pt>
                <c:pt idx="328">
                  <c:v>-0.914080450138273</c:v>
                </c:pt>
                <c:pt idx="329">
                  <c:v>-0.925191841861069</c:v>
                </c:pt>
                <c:pt idx="330">
                  <c:v>-0.936225887400709</c:v>
                </c:pt>
                <c:pt idx="331">
                  <c:v>-0.947181664309255</c:v>
                </c:pt>
                <c:pt idx="332">
                  <c:v>-0.958058256682039</c:v>
                </c:pt>
                <c:pt idx="333">
                  <c:v>-0.968854755234231</c:v>
                </c:pt>
                <c:pt idx="334">
                  <c:v>-0.979570257376858</c:v>
                </c:pt>
                <c:pt idx="335">
                  <c:v>-0.990203867292259</c:v>
                </c:pt>
                <c:pt idx="336">
                  <c:v>-1.00075469600898</c:v>
                </c:pt>
                <c:pt idx="337">
                  <c:v>-1.01122186147608</c:v>
                </c:pt>
                <c:pt idx="338">
                  <c:v>-1.02160448863688</c:v>
                </c:pt>
                <c:pt idx="339">
                  <c:v>-1.03190170950213</c:v>
                </c:pt>
                <c:pt idx="340">
                  <c:v>-1.04211266322255</c:v>
                </c:pt>
                <c:pt idx="341">
                  <c:v>-1.0522364961608</c:v>
                </c:pt>
                <c:pt idx="342">
                  <c:v>-1.06227236196285</c:v>
                </c:pt>
                <c:pt idx="343">
                  <c:v>-1.07221942162877</c:v>
                </c:pt>
                <c:pt idx="344">
                  <c:v>-1.08207684358278</c:v>
                </c:pt>
                <c:pt idx="345">
                  <c:v>-1.09184380374288</c:v>
                </c:pt>
                <c:pt idx="346">
                  <c:v>-1.10151948558966</c:v>
                </c:pt>
                <c:pt idx="347">
                  <c:v>-1.11110308023461</c:v>
                </c:pt>
                <c:pt idx="348">
                  <c:v>-1.12059378648769</c:v>
                </c:pt>
                <c:pt idx="349">
                  <c:v>-1.12999081092439</c:v>
                </c:pt>
                <c:pt idx="350">
                  <c:v>-1.13929336795198</c:v>
                </c:pt>
                <c:pt idx="351">
                  <c:v>-1.14850067987524</c:v>
                </c:pt>
                <c:pt idx="352">
                  <c:v>-1.15761197696145</c:v>
                </c:pt>
                <c:pt idx="353">
                  <c:v>-1.16662649750474</c:v>
                </c:pt>
                <c:pt idx="354">
                  <c:v>-1.17554348788977</c:v>
                </c:pt>
                <c:pt idx="355">
                  <c:v>-1.18436220265476</c:v>
                </c:pt>
                <c:pt idx="356">
                  <c:v>-1.19308190455377</c:v>
                </c:pt>
                <c:pt idx="357">
                  <c:v>-1.20170186461834</c:v>
                </c:pt>
                <c:pt idx="358">
                  <c:v>-1.21022136221846</c:v>
                </c:pt>
                <c:pt idx="359">
                  <c:v>-1.2186396851228</c:v>
                </c:pt>
                <c:pt idx="360">
                  <c:v>-1.22695612955824</c:v>
                </c:pt>
                <c:pt idx="361">
                  <c:v>-1.23517000026873</c:v>
                </c:pt>
                <c:pt idx="362">
                  <c:v>-1.24328061057337</c:v>
                </c:pt>
                <c:pt idx="363">
                  <c:v>-1.25128728242389</c:v>
                </c:pt>
                <c:pt idx="364">
                  <c:v>-1.25918934646125</c:v>
                </c:pt>
                <c:pt idx="365">
                  <c:v>-1.26698614207165</c:v>
                </c:pt>
                <c:pt idx="366">
                  <c:v>-1.27467701744178</c:v>
                </c:pt>
                <c:pt idx="367">
                  <c:v>-1.28226132961323</c:v>
                </c:pt>
                <c:pt idx="368">
                  <c:v>-1.28973844453632</c:v>
                </c:pt>
                <c:pt idx="369">
                  <c:v>-1.29710773712307</c:v>
                </c:pt>
                <c:pt idx="370">
                  <c:v>-1.30436859129945</c:v>
                </c:pt>
                <c:pt idx="371">
                  <c:v>-1.31152040005694</c:v>
                </c:pt>
                <c:pt idx="372">
                  <c:v>-1.31856256550318</c:v>
                </c:pt>
                <c:pt idx="373">
                  <c:v>-1.32549449891204</c:v>
                </c:pt>
                <c:pt idx="374">
                  <c:v>-1.33231562077281</c:v>
                </c:pt>
                <c:pt idx="375">
                  <c:v>-1.33902536083862</c:v>
                </c:pt>
                <c:pt idx="376">
                  <c:v>-1.34562315817415</c:v>
                </c:pt>
                <c:pt idx="377">
                  <c:v>-1.35210846120251</c:v>
                </c:pt>
                <c:pt idx="378">
                  <c:v>-1.35848072775134</c:v>
                </c:pt>
                <c:pt idx="379">
                  <c:v>-1.36473942509818</c:v>
                </c:pt>
                <c:pt idx="380">
                  <c:v>-1.37088403001493</c:v>
                </c:pt>
                <c:pt idx="381">
                  <c:v>-1.37691402881165</c:v>
                </c:pt>
                <c:pt idx="382">
                  <c:v>-1.38282891737951</c:v>
                </c:pt>
                <c:pt idx="383">
                  <c:v>-1.38862820123289</c:v>
                </c:pt>
                <c:pt idx="384">
                  <c:v>-1.39431139555076</c:v>
                </c:pt>
                <c:pt idx="385">
                  <c:v>-1.39987802521716</c:v>
                </c:pt>
                <c:pt idx="386">
                  <c:v>-1.405327624861</c:v>
                </c:pt>
                <c:pt idx="387">
                  <c:v>-1.41065973889489</c:v>
                </c:pt>
                <c:pt idx="388">
                  <c:v>-1.41587392155325</c:v>
                </c:pt>
                <c:pt idx="389">
                  <c:v>-1.42096973692959</c:v>
                </c:pt>
                <c:pt idx="390">
                  <c:v>-1.42594675901296</c:v>
                </c:pt>
                <c:pt idx="391">
                  <c:v>-1.43080457172352</c:v>
                </c:pt>
                <c:pt idx="392">
                  <c:v>-1.43554276894738</c:v>
                </c:pt>
                <c:pt idx="393">
                  <c:v>-1.44016095457049</c:v>
                </c:pt>
                <c:pt idx="394">
                  <c:v>-1.44465874251182</c:v>
                </c:pt>
                <c:pt idx="395">
                  <c:v>-1.44903575675559</c:v>
                </c:pt>
                <c:pt idx="396">
                  <c:v>-1.45329163138271</c:v>
                </c:pt>
                <c:pt idx="397">
                  <c:v>-1.45742601060141</c:v>
                </c:pt>
                <c:pt idx="398">
                  <c:v>-1.46143854877694</c:v>
                </c:pt>
                <c:pt idx="399">
                  <c:v>-1.46532891046046</c:v>
                </c:pt>
                <c:pt idx="400">
                  <c:v>-1.46909677041714</c:v>
                </c:pt>
                <c:pt idx="401">
                  <c:v>-1.47274181365329</c:v>
                </c:pt>
                <c:pt idx="402">
                  <c:v>-1.47626373544273</c:v>
                </c:pt>
                <c:pt idx="403">
                  <c:v>-1.47966224135223</c:v>
                </c:pt>
                <c:pt idx="404">
                  <c:v>-1.48293704726618</c:v>
                </c:pt>
                <c:pt idx="405">
                  <c:v>-1.48608787941028</c:v>
                </c:pt>
                <c:pt idx="406">
                  <c:v>-1.48911447437448</c:v>
                </c:pt>
                <c:pt idx="407">
                  <c:v>-1.49201657913495</c:v>
                </c:pt>
                <c:pt idx="408">
                  <c:v>-1.49479395107529</c:v>
                </c:pt>
                <c:pt idx="409">
                  <c:v>-1.49744635800676</c:v>
                </c:pt>
                <c:pt idx="410">
                  <c:v>-1.49997357818773</c:v>
                </c:pt>
                <c:pt idx="411">
                  <c:v>-1.50237540034221</c:v>
                </c:pt>
                <c:pt idx="412">
                  <c:v>-1.50465162367746</c:v>
                </c:pt>
                <c:pt idx="413">
                  <c:v>-1.50680205790088</c:v>
                </c:pt>
                <c:pt idx="414">
                  <c:v>-1.50882652323581</c:v>
                </c:pt>
                <c:pt idx="415">
                  <c:v>-1.51072485043665</c:v>
                </c:pt>
                <c:pt idx="416">
                  <c:v>-1.51249688080294</c:v>
                </c:pt>
                <c:pt idx="417">
                  <c:v>-1.51414246619266</c:v>
                </c:pt>
                <c:pt idx="418">
                  <c:v>-1.51566146903461</c:v>
                </c:pt>
                <c:pt idx="419">
                  <c:v>-1.51705376233993</c:v>
                </c:pt>
                <c:pt idx="420">
                  <c:v>-1.51831922971266</c:v>
                </c:pt>
                <c:pt idx="421">
                  <c:v>-1.51945776535955</c:v>
                </c:pt>
                <c:pt idx="422">
                  <c:v>-1.52046927409882</c:v>
                </c:pt>
                <c:pt idx="423">
                  <c:v>-1.5213536713682</c:v>
                </c:pt>
                <c:pt idx="424">
                  <c:v>-1.52211088323193</c:v>
                </c:pt>
                <c:pt idx="425">
                  <c:v>-1.52274084638698</c:v>
                </c:pt>
                <c:pt idx="426">
                  <c:v>-1.52324350816833</c:v>
                </c:pt>
                <c:pt idx="427">
                  <c:v>-1.52361882655338</c:v>
                </c:pt>
                <c:pt idx="428">
                  <c:v>-1.52386677016545</c:v>
                </c:pt>
                <c:pt idx="429">
                  <c:v>-1.52398731827642</c:v>
                </c:pt>
                <c:pt idx="430">
                  <c:v>-1.52398046080845</c:v>
                </c:pt>
                <c:pt idx="431">
                  <c:v>-1.52384619833482</c:v>
                </c:pt>
                <c:pt idx="432">
                  <c:v>-1.52358454207989</c:v>
                </c:pt>
                <c:pt idx="433">
                  <c:v>-1.52319551391818</c:v>
                </c:pt>
                <c:pt idx="434">
                  <c:v>-1.52267914637249</c:v>
                </c:pt>
                <c:pt idx="435">
                  <c:v>-1.52203548261123</c:v>
                </c:pt>
                <c:pt idx="436">
                  <c:v>-1.5212645764448</c:v>
                </c:pt>
                <c:pt idx="437">
                  <c:v>-1.52036649232106</c:v>
                </c:pt>
                <c:pt idx="438">
                  <c:v>-1.51934130532001</c:v>
                </c:pt>
                <c:pt idx="439">
                  <c:v>-1.51818910114742</c:v>
                </c:pt>
                <c:pt idx="440">
                  <c:v>-1.51690997612775</c:v>
                </c:pt>
                <c:pt idx="441">
                  <c:v>-1.51550403719605</c:v>
                </c:pt>
                <c:pt idx="442">
                  <c:v>-1.51397140188903</c:v>
                </c:pt>
                <c:pt idx="443">
                  <c:v>-1.51231219833526</c:v>
                </c:pt>
                <c:pt idx="444">
                  <c:v>-1.5105265652444</c:v>
                </c:pt>
                <c:pt idx="445">
                  <c:v>-1.50861465189566</c:v>
                </c:pt>
                <c:pt idx="446">
                  <c:v>-1.5065766181253</c:v>
                </c:pt>
                <c:pt idx="447">
                  <c:v>-1.50441263431326</c:v>
                </c:pt>
                <c:pt idx="448">
                  <c:v>-1.50212288136893</c:v>
                </c:pt>
                <c:pt idx="449">
                  <c:v>-1.49970755071601</c:v>
                </c:pt>
                <c:pt idx="450">
                  <c:v>-1.49716684427653</c:v>
                </c:pt>
                <c:pt idx="451">
                  <c:v>-1.49450097445394</c:v>
                </c:pt>
                <c:pt idx="452">
                  <c:v>-1.49171016411537</c:v>
                </c:pt>
                <c:pt idx="453">
                  <c:v>-1.48879464657301</c:v>
                </c:pt>
                <c:pt idx="454">
                  <c:v>-1.48575466556459</c:v>
                </c:pt>
                <c:pt idx="455">
                  <c:v>-1.48259047523299</c:v>
                </c:pt>
                <c:pt idx="456">
                  <c:v>-1.47930234010502</c:v>
                </c:pt>
                <c:pt idx="457">
                  <c:v>-1.4758905350693</c:v>
                </c:pt>
                <c:pt idx="458">
                  <c:v>-1.47235534535325</c:v>
                </c:pt>
                <c:pt idx="459">
                  <c:v>-1.4686970664993</c:v>
                </c:pt>
                <c:pt idx="460">
                  <c:v>-1.46491600434013</c:v>
                </c:pt>
                <c:pt idx="461">
                  <c:v>-1.46101247497313</c:v>
                </c:pt>
                <c:pt idx="462">
                  <c:v>-1.45698680473396</c:v>
                </c:pt>
                <c:pt idx="463">
                  <c:v>-1.4528393301693</c:v>
                </c:pt>
                <c:pt idx="464">
                  <c:v>-1.44857039800867</c:v>
                </c:pt>
                <c:pt idx="465">
                  <c:v>-1.44418036513546</c:v>
                </c:pt>
                <c:pt idx="466">
                  <c:v>-1.43966959855712</c:v>
                </c:pt>
                <c:pt idx="467">
                  <c:v>-1.43503847537443</c:v>
                </c:pt>
                <c:pt idx="468">
                  <c:v>-1.43028738275002</c:v>
                </c:pt>
                <c:pt idx="469">
                  <c:v>-1.42541671787598</c:v>
                </c:pt>
                <c:pt idx="470">
                  <c:v>-1.42042688794065</c:v>
                </c:pt>
                <c:pt idx="471">
                  <c:v>-1.41531831009461</c:v>
                </c:pt>
                <c:pt idx="472">
                  <c:v>-1.41009141141576</c:v>
                </c:pt>
                <c:pt idx="473">
                  <c:v>-1.40474662887366</c:v>
                </c:pt>
                <c:pt idx="474">
                  <c:v>-1.39928440929295</c:v>
                </c:pt>
                <c:pt idx="475">
                  <c:v>-1.39370520931606</c:v>
                </c:pt>
                <c:pt idx="476">
                  <c:v>-1.38800949536498</c:v>
                </c:pt>
                <c:pt idx="477">
                  <c:v>-1.38219774360229</c:v>
                </c:pt>
                <c:pt idx="478">
                  <c:v>-1.37627043989135</c:v>
                </c:pt>
                <c:pt idx="479">
                  <c:v>-1.37022807975567</c:v>
                </c:pt>
                <c:pt idx="480">
                  <c:v>-1.36407116833752</c:v>
                </c:pt>
                <c:pt idx="481">
                  <c:v>-1.35780022035565</c:v>
                </c:pt>
                <c:pt idx="482">
                  <c:v>-1.3514157600623</c:v>
                </c:pt>
                <c:pt idx="483">
                  <c:v>-1.34491832119936</c:v>
                </c:pt>
                <c:pt idx="484">
                  <c:v>-1.33830844695372</c:v>
                </c:pt>
                <c:pt idx="485">
                  <c:v>-1.33158668991192</c:v>
                </c:pt>
                <c:pt idx="486">
                  <c:v>-1.3247536120139</c:v>
                </c:pt>
                <c:pt idx="487">
                  <c:v>-1.31780978450604</c:v>
                </c:pt>
                <c:pt idx="488">
                  <c:v>-1.31075578789342</c:v>
                </c:pt>
                <c:pt idx="489">
                  <c:v>-1.30359221189125</c:v>
                </c:pt>
                <c:pt idx="490">
                  <c:v>-1.29631965537561</c:v>
                </c:pt>
                <c:pt idx="491">
                  <c:v>-1.28893872633337</c:v>
                </c:pt>
                <c:pt idx="492">
                  <c:v>-1.28145004181136</c:v>
                </c:pt>
                <c:pt idx="493">
                  <c:v>-1.27385422786477</c:v>
                </c:pt>
                <c:pt idx="494">
                  <c:v>-1.26615191950485</c:v>
                </c:pt>
                <c:pt idx="495">
                  <c:v>-1.25834376064578</c:v>
                </c:pt>
                <c:pt idx="496">
                  <c:v>-1.25043040405087</c:v>
                </c:pt>
                <c:pt idx="497">
                  <c:v>-1.24241251127797</c:v>
                </c:pt>
                <c:pt idx="498">
                  <c:v>-1.23429075262417</c:v>
                </c:pt>
                <c:pt idx="499">
                  <c:v>-1.22606580706978</c:v>
                </c:pt>
                <c:pt idx="500">
                  <c:v>-1.21773836222153</c:v>
                </c:pt>
                <c:pt idx="501">
                  <c:v>-1.20930911425511</c:v>
                </c:pt>
                <c:pt idx="502">
                  <c:v>-1.20077876785699</c:v>
                </c:pt>
                <c:pt idx="503">
                  <c:v>-1.19214803616545</c:v>
                </c:pt>
                <c:pt idx="504">
                  <c:v>-1.18341764071103</c:v>
                </c:pt>
                <c:pt idx="505">
                  <c:v>-1.17458831135614</c:v>
                </c:pt>
                <c:pt idx="506">
                  <c:v>-1.16566078623412</c:v>
                </c:pt>
                <c:pt idx="507">
                  <c:v>-1.15663581168746</c:v>
                </c:pt>
                <c:pt idx="508">
                  <c:v>-1.14751414220545</c:v>
                </c:pt>
                <c:pt idx="509">
                  <c:v>-1.13829654036109</c:v>
                </c:pt>
                <c:pt idx="510">
                  <c:v>-1.12898377674734</c:v>
                </c:pt>
                <c:pt idx="511">
                  <c:v>-1.1195766299127</c:v>
                </c:pt>
                <c:pt idx="512">
                  <c:v>-1.11007588629612</c:v>
                </c:pt>
                <c:pt idx="513">
                  <c:v>-1.10048234016126</c:v>
                </c:pt>
                <c:pt idx="514">
                  <c:v>-1.09079679353008</c:v>
                </c:pt>
                <c:pt idx="515">
                  <c:v>-1.0810200561158</c:v>
                </c:pt>
                <c:pt idx="516">
                  <c:v>-1.07115294525521</c:v>
                </c:pt>
                <c:pt idx="517">
                  <c:v>-1.06119628584031</c:v>
                </c:pt>
                <c:pt idx="518">
                  <c:v>-1.05115091024939</c:v>
                </c:pt>
                <c:pt idx="519">
                  <c:v>-1.04101765827744</c:v>
                </c:pt>
                <c:pt idx="520">
                  <c:v>-1.03079737706591</c:v>
                </c:pt>
                <c:pt idx="521">
                  <c:v>-1.0204909210319</c:v>
                </c:pt>
                <c:pt idx="522">
                  <c:v>-1.01009915179677</c:v>
                </c:pt>
                <c:pt idx="523">
                  <c:v>-0.999622938114049</c:v>
                </c:pt>
                <c:pt idx="524">
                  <c:v>-0.989063155796846</c:v>
                </c:pt>
                <c:pt idx="525">
                  <c:v>-0.978420687644622</c:v>
                </c:pt>
                <c:pt idx="526">
                  <c:v>-0.967696423369379</c:v>
                </c:pt>
                <c:pt idx="527">
                  <c:v>-0.9568912595213</c:v>
                </c:pt>
                <c:pt idx="528">
                  <c:v>-0.946006099413774</c:v>
                </c:pt>
                <c:pt idx="529">
                  <c:v>-0.935041853047894</c:v>
                </c:pt>
                <c:pt idx="530">
                  <c:v>-0.923999437036379</c:v>
                </c:pt>
                <c:pt idx="531">
                  <c:v>-0.91287977452694</c:v>
                </c:pt>
                <c:pt idx="532">
                  <c:v>-0.901683795125104</c:v>
                </c:pt>
                <c:pt idx="533">
                  <c:v>-0.890412434816509</c:v>
                </c:pt>
                <c:pt idx="534">
                  <c:v>-0.879066635888646</c:v>
                </c:pt>
                <c:pt idx="535">
                  <c:v>-0.867647346852083</c:v>
                </c:pt>
                <c:pt idx="536">
                  <c:v>-0.856155522361179</c:v>
                </c:pt>
                <c:pt idx="537">
                  <c:v>-0.844592123134261</c:v>
                </c:pt>
                <c:pt idx="538">
                  <c:v>-0.83295811587332</c:v>
                </c:pt>
                <c:pt idx="539">
                  <c:v>-0.821254473183189</c:v>
                </c:pt>
                <c:pt idx="540">
                  <c:v>-0.809482173490235</c:v>
                </c:pt>
                <c:pt idx="541">
                  <c:v>-0.797642200960556</c:v>
                </c:pt>
                <c:pt idx="542">
                  <c:v>-0.785735545417715</c:v>
                </c:pt>
                <c:pt idx="543">
                  <c:v>-0.773763202259985</c:v>
                </c:pt>
                <c:pt idx="544">
                  <c:v>-0.761726172377132</c:v>
                </c:pt>
                <c:pt idx="545">
                  <c:v>-0.749625462066739</c:v>
                </c:pt>
                <c:pt idx="546">
                  <c:v>-0.737462082950095</c:v>
                </c:pt>
                <c:pt idx="547">
                  <c:v>-0.725237051887595</c:v>
                </c:pt>
                <c:pt idx="548">
                  <c:v>-0.712951390893757</c:v>
                </c:pt>
                <c:pt idx="549">
                  <c:v>-0.700606127051769</c:v>
                </c:pt>
                <c:pt idx="550">
                  <c:v>-0.688202292427624</c:v>
                </c:pt>
                <c:pt idx="551">
                  <c:v>-0.675740923983843</c:v>
                </c:pt>
                <c:pt idx="552">
                  <c:v>-0.663223063492784</c:v>
                </c:pt>
                <c:pt idx="553">
                  <c:v>-0.650649757449547</c:v>
                </c:pt>
                <c:pt idx="554">
                  <c:v>-0.63802205698449</c:v>
                </c:pt>
                <c:pt idx="555">
                  <c:v>-0.625341017775356</c:v>
                </c:pt>
                <c:pt idx="556">
                  <c:v>-0.612607699959011</c:v>
                </c:pt>
                <c:pt idx="557">
                  <c:v>-0.599823168042823</c:v>
                </c:pt>
                <c:pt idx="558">
                  <c:v>-0.586988490815665</c:v>
                </c:pt>
                <c:pt idx="559">
                  <c:v>-0.574104741258567</c:v>
                </c:pt>
                <c:pt idx="560">
                  <c:v>-0.561172996455014</c:v>
                </c:pt>
                <c:pt idx="561">
                  <c:v>-0.548194337500903</c:v>
                </c:pt>
                <c:pt idx="562">
                  <c:v>-0.535169849414156</c:v>
                </c:pt>
                <c:pt idx="563">
                  <c:v>-0.522100621044024</c:v>
                </c:pt>
                <c:pt idx="564">
                  <c:v>-0.508987744980047</c:v>
                </c:pt>
                <c:pt idx="565">
                  <c:v>-0.49583231746072</c:v>
                </c:pt>
                <c:pt idx="566">
                  <c:v>-0.482635438281851</c:v>
                </c:pt>
                <c:pt idx="567">
                  <c:v>-0.469398210704612</c:v>
                </c:pt>
                <c:pt idx="568">
                  <c:v>-0.456121741363299</c:v>
                </c:pt>
                <c:pt idx="569">
                  <c:v>-0.442807140172838</c:v>
                </c:pt>
                <c:pt idx="570">
                  <c:v>-0.429455520235976</c:v>
                </c:pt>
                <c:pt idx="571">
                  <c:v>-0.416067997750233</c:v>
                </c:pt>
                <c:pt idx="572">
                  <c:v>-0.402645691914591</c:v>
                </c:pt>
                <c:pt idx="573">
                  <c:v>-0.389189724835927</c:v>
                </c:pt>
                <c:pt idx="574">
                  <c:v>-0.375701221435194</c:v>
                </c:pt>
                <c:pt idx="575">
                  <c:v>-0.362181309353397</c:v>
                </c:pt>
                <c:pt idx="576">
                  <c:v>-0.348631118857307</c:v>
                </c:pt>
                <c:pt idx="577">
                  <c:v>-0.335051782744976</c:v>
                </c:pt>
                <c:pt idx="578">
                  <c:v>-0.321444436251031</c:v>
                </c:pt>
                <c:pt idx="579">
                  <c:v>-0.307810216951778</c:v>
                </c:pt>
                <c:pt idx="580">
                  <c:v>-0.294150264670087</c:v>
                </c:pt>
                <c:pt idx="581">
                  <c:v>-0.280465721380112</c:v>
                </c:pt>
                <c:pt idx="582">
                  <c:v>-0.266757731111823</c:v>
                </c:pt>
                <c:pt idx="583">
                  <c:v>-0.253027439855355</c:v>
                </c:pt>
                <c:pt idx="584">
                  <c:v>-0.239275995465209</c:v>
                </c:pt>
                <c:pt idx="585">
                  <c:v>-0.225504547564298</c:v>
                </c:pt>
                <c:pt idx="586">
                  <c:v>-0.211714247447825</c:v>
                </c:pt>
                <c:pt idx="587">
                  <c:v>-0.197906247987044</c:v>
                </c:pt>
                <c:pt idx="588">
                  <c:v>-0.18408170353288</c:v>
                </c:pt>
                <c:pt idx="589">
                  <c:v>-0.170241769819412</c:v>
                </c:pt>
                <c:pt idx="590">
                  <c:v>-0.156387603867276</c:v>
                </c:pt>
                <c:pt idx="591">
                  <c:v>-0.142520363886916</c:v>
                </c:pt>
                <c:pt idx="592">
                  <c:v>-0.128641209181772</c:v>
                </c:pt>
                <c:pt idx="593">
                  <c:v>-0.114751300051353</c:v>
                </c:pt>
                <c:pt idx="594">
                  <c:v>-0.100851797694246</c:v>
                </c:pt>
                <c:pt idx="595">
                  <c:v>-0.0869438641110249</c:v>
                </c:pt>
                <c:pt idx="596">
                  <c:v>-0.0730286620071228</c:v>
                </c:pt>
                <c:pt idx="597">
                  <c:v>-0.0591073546956177</c:v>
                </c:pt>
                <c:pt idx="598">
                  <c:v>-0.0451811059999838</c:v>
                </c:pt>
                <c:pt idx="599">
                  <c:v>-0.0312510801567988</c:v>
                </c:pt>
                <c:pt idx="600">
                  <c:v>-0.0173184417184117</c:v>
                </c:pt>
                <c:pt idx="601">
                  <c:v>-0.00338435545557533</c:v>
                </c:pt>
                <c:pt idx="602">
                  <c:v>0.0105500137399055</c:v>
                </c:pt>
                <c:pt idx="603">
                  <c:v>0.0244835009525835</c:v>
                </c:pt>
                <c:pt idx="604">
                  <c:v>0.0384149413407388</c:v>
                </c:pt>
                <c:pt idx="605">
                  <c:v>0.0523431702337715</c:v>
                </c:pt>
                <c:pt idx="606">
                  <c:v>0.0662670232295578</c:v>
                </c:pt>
                <c:pt idx="607">
                  <c:v>0.080185336291804</c:v>
                </c:pt>
                <c:pt idx="608">
                  <c:v>0.0940969458473552</c:v>
                </c:pt>
                <c:pt idx="609">
                  <c:v>0.108000688883466</c:v>
                </c:pt>
                <c:pt idx="610">
                  <c:v>0.121895403045043</c:v>
                </c:pt>
                <c:pt idx="611">
                  <c:v>0.135779926731795</c:v>
                </c:pt>
                <c:pt idx="612">
                  <c:v>0.149653099195366</c:v>
                </c:pt>
                <c:pt idx="613">
                  <c:v>0.163513760636366</c:v>
                </c:pt>
                <c:pt idx="614">
                  <c:v>0.177360752301317</c:v>
                </c:pt>
                <c:pt idx="615">
                  <c:v>0.191192916579542</c:v>
                </c:pt>
                <c:pt idx="616">
                  <c:v>0.205009097099945</c:v>
                </c:pt>
                <c:pt idx="617">
                  <c:v>0.218808138827658</c:v>
                </c:pt>
                <c:pt idx="618">
                  <c:v>0.23258888816063</c:v>
                </c:pt>
                <c:pt idx="619">
                  <c:v>0.24635019302606</c:v>
                </c:pt>
                <c:pt idx="620">
                  <c:v>0.260090902976695</c:v>
                </c:pt>
                <c:pt idx="621">
                  <c:v>0.273809869287026</c:v>
                </c:pt>
                <c:pt idx="622">
                  <c:v>0.287505945049325</c:v>
                </c:pt>
                <c:pt idx="623">
                  <c:v>0.301177985269501</c:v>
                </c:pt>
                <c:pt idx="624">
                  <c:v>0.314824846962847</c:v>
                </c:pt>
                <c:pt idx="625">
                  <c:v>0.328445389249589</c:v>
                </c:pt>
                <c:pt idx="626">
                  <c:v>0.342038473450255</c:v>
                </c:pt>
                <c:pt idx="627">
                  <c:v>0.355602963180864</c:v>
                </c:pt>
                <c:pt idx="628">
                  <c:v>0.369137724447955</c:v>
                </c:pt>
                <c:pt idx="629">
                  <c:v>0.382641625743361</c:v>
                </c:pt>
                <c:pt idx="630">
                  <c:v>0.396113538138809</c:v>
                </c:pt>
                <c:pt idx="631">
                  <c:v>0.409552335380314</c:v>
                </c:pt>
                <c:pt idx="632">
                  <c:v>0.422956893982319</c:v>
                </c:pt>
                <c:pt idx="633">
                  <c:v>0.436326093321615</c:v>
                </c:pt>
                <c:pt idx="634">
                  <c:v>0.449658815731046</c:v>
                </c:pt>
                <c:pt idx="635">
                  <c:v>0.462953946592925</c:v>
                </c:pt>
                <c:pt idx="636">
                  <c:v>0.476210374432222</c:v>
                </c:pt>
                <c:pt idx="637">
                  <c:v>0.489426991009492</c:v>
                </c:pt>
                <c:pt idx="638">
                  <c:v>0.502602691413519</c:v>
                </c:pt>
                <c:pt idx="639">
                  <c:v>0.515736374153674</c:v>
                </c:pt>
                <c:pt idx="640">
                  <c:v>0.528826941252026</c:v>
                </c:pt>
                <c:pt idx="641">
                  <c:v>0.541873298335108</c:v>
                </c:pt>
                <c:pt idx="642">
                  <c:v>0.554874354725422</c:v>
                </c:pt>
                <c:pt idx="643">
                  <c:v>0.567829023532612</c:v>
                </c:pt>
                <c:pt idx="644">
                  <c:v>0.580736221744336</c:v>
                </c:pt>
                <c:pt idx="645">
                  <c:v>0.593594870316794</c:v>
                </c:pt>
                <c:pt idx="646">
                  <c:v>0.606403894264951</c:v>
                </c:pt>
                <c:pt idx="647">
                  <c:v>0.619162222752395</c:v>
                </c:pt>
                <c:pt idx="648">
                  <c:v>0.63186878918086</c:v>
                </c:pt>
                <c:pt idx="649">
                  <c:v>0.644522531279401</c:v>
                </c:pt>
                <c:pt idx="650">
                  <c:v>0.657122391193191</c:v>
                </c:pt>
                <c:pt idx="651">
                  <c:v>0.669667315571967</c:v>
                </c:pt>
                <c:pt idx="652">
                  <c:v>0.68215625565808</c:v>
                </c:pt>
                <c:pt idx="653">
                  <c:v>0.69458816737418</c:v>
                </c:pt>
                <c:pt idx="654">
                  <c:v>0.706962011410496</c:v>
                </c:pt>
                <c:pt idx="655">
                  <c:v>0.719276753311727</c:v>
                </c:pt>
                <c:pt idx="656">
                  <c:v>0.731531363563514</c:v>
                </c:pt>
                <c:pt idx="657">
                  <c:v>0.743724817678521</c:v>
                </c:pt>
                <c:pt idx="658">
                  <c:v>0.755856096282068</c:v>
                </c:pt>
                <c:pt idx="659">
                  <c:v>0.767924185197363</c:v>
                </c:pt>
                <c:pt idx="660">
                  <c:v>0.779928075530275</c:v>
                </c:pt>
                <c:pt idx="661">
                  <c:v>0.791866763753692</c:v>
                </c:pt>
                <c:pt idx="662">
                  <c:v>0.803739251791403</c:v>
                </c:pt>
                <c:pt idx="663">
                  <c:v>0.815544547101547</c:v>
                </c:pt>
                <c:pt idx="664">
                  <c:v>0.827281662759581</c:v>
                </c:pt>
                <c:pt idx="665">
                  <c:v>0.838949617540798</c:v>
                </c:pt>
                <c:pt idx="666">
                  <c:v>0.850547436002344</c:v>
                </c:pt>
                <c:pt idx="667">
                  <c:v>0.862074148564776</c:v>
                </c:pt>
                <c:pt idx="668">
                  <c:v>0.873528791593119</c:v>
                </c:pt>
                <c:pt idx="669">
                  <c:v>0.884910407477413</c:v>
                </c:pt>
                <c:pt idx="670">
                  <c:v>0.896218044712788</c:v>
                </c:pt>
                <c:pt idx="671">
                  <c:v>0.907450757978995</c:v>
                </c:pt>
                <c:pt idx="672">
                  <c:v>0.918607608219444</c:v>
                </c:pt>
                <c:pt idx="673">
                  <c:v>0.929687662719702</c:v>
                </c:pt>
                <c:pt idx="674">
                  <c:v>0.940689995185476</c:v>
                </c:pt>
                <c:pt idx="675">
                  <c:v>0.951613685820042</c:v>
                </c:pt>
                <c:pt idx="676">
                  <c:v>0.962457821401156</c:v>
                </c:pt>
                <c:pt idx="677">
                  <c:v>0.973221495357375</c:v>
                </c:pt>
                <c:pt idx="678">
                  <c:v>0.983903807843868</c:v>
                </c:pt>
                <c:pt idx="679">
                  <c:v>0.99450386581764</c:v>
                </c:pt>
                <c:pt idx="680">
                  <c:v>1.00502078311218</c:v>
                </c:pt>
                <c:pt idx="681">
                  <c:v>1.01545368051154</c:v>
                </c:pt>
                <c:pt idx="682">
                  <c:v>1.02580168582388</c:v>
                </c:pt>
                <c:pt idx="683">
                  <c:v>1.03606393395432</c:v>
                </c:pt>
                <c:pt idx="684">
                  <c:v>1.0462395669773</c:v>
                </c:pt>
                <c:pt idx="685">
                  <c:v>1.05632773420832</c:v>
                </c:pt>
                <c:pt idx="686">
                  <c:v>1.066327592275</c:v>
                </c:pt>
                <c:pt idx="687">
                  <c:v>1.07623830518765</c:v>
                </c:pt>
                <c:pt idx="688">
                  <c:v>1.0860590444091</c:v>
                </c:pt>
                <c:pt idx="689">
                  <c:v>1.09578898892403</c:v>
                </c:pt>
                <c:pt idx="690">
                  <c:v>1.10542732530754</c:v>
                </c:pt>
                <c:pt idx="691">
                  <c:v>1.11497324779319</c:v>
                </c:pt>
                <c:pt idx="692">
                  <c:v>1.12442595834037</c:v>
                </c:pt>
                <c:pt idx="693">
                  <c:v>1.133784666701</c:v>
                </c:pt>
                <c:pt idx="694">
                  <c:v>1.14304859048558</c:v>
                </c:pt>
                <c:pt idx="695">
                  <c:v>1.15221695522864</c:v>
                </c:pt>
                <c:pt idx="696">
                  <c:v>1.16128899445344</c:v>
                </c:pt>
                <c:pt idx="697">
                  <c:v>1.17026394973608</c:v>
                </c:pt>
                <c:pt idx="698">
                  <c:v>1.1791410707689</c:v>
                </c:pt>
                <c:pt idx="699">
                  <c:v>1.18791961542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nde"</c:f>
              <c:strCache>
                <c:ptCount val="1"/>
                <c:pt idx="0">
                  <c:v>Sond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J$15:$J$274</c:f>
              <c:numCache>
                <c:formatCode>General</c:formatCode>
                <c:ptCount val="260"/>
                <c:pt idx="0">
                  <c:v>1</c:v>
                </c:pt>
                <c:pt idx="1">
                  <c:v>0.99993904188702</c:v>
                </c:pt>
                <c:pt idx="2">
                  <c:v>0.999756167265742</c:v>
                </c:pt>
                <c:pt idx="3">
                  <c:v>0.999451375291135</c:v>
                </c:pt>
                <c:pt idx="4">
                  <c:v>0.99902466456141</c:v>
                </c:pt>
                <c:pt idx="5">
                  <c:v>0.998476033127918</c:v>
                </c:pt>
                <c:pt idx="6">
                  <c:v>0.997805478509014</c:v>
                </c:pt>
                <c:pt idx="7">
                  <c:v>0.997012997707886</c:v>
                </c:pt>
                <c:pt idx="8">
                  <c:v>0.996098587234366</c:v>
                </c:pt>
                <c:pt idx="9">
                  <c:v>0.995062243130721</c:v>
                </c:pt>
                <c:pt idx="10">
                  <c:v>0.993903961001439</c:v>
                </c:pt>
                <c:pt idx="11">
                  <c:v>0.992623736047016</c:v>
                </c:pt>
                <c:pt idx="12">
                  <c:v>0.991221563101769</c:v>
                </c:pt>
                <c:pt idx="13">
                  <c:v>0.989697436675669</c:v>
                </c:pt>
                <c:pt idx="14">
                  <c:v>0.988051351000226</c:v>
                </c:pt>
                <c:pt idx="15">
                  <c:v>0.986283300078435</c:v>
                </c:pt>
                <c:pt idx="16">
                  <c:v>0.984393277738804</c:v>
                </c:pt>
                <c:pt idx="17">
                  <c:v>0.982381277693479</c:v>
                </c:pt>
                <c:pt idx="18">
                  <c:v>0.980247293600491</c:v>
                </c:pt>
                <c:pt idx="19">
                  <c:v>0.977991319130147</c:v>
                </c:pt>
                <c:pt idx="20">
                  <c:v>0.975613348035581</c:v>
                </c:pt>
                <c:pt idx="21">
                  <c:v>0.973113374227508</c:v>
                </c:pt>
                <c:pt idx="22">
                  <c:v>0.97049139185318</c:v>
                </c:pt>
                <c:pt idx="23">
                  <c:v>0.967747395379593</c:v>
                </c:pt>
                <c:pt idx="24">
                  <c:v>0.964881379680969</c:v>
                </c:pt>
                <c:pt idx="25">
                  <c:v>0.961893340130534</c:v>
                </c:pt>
                <c:pt idx="26">
                  <c:v>0.958783272696631</c:v>
                </c:pt>
                <c:pt idx="27">
                  <c:v>0.955551174043199</c:v>
                </c:pt>
                <c:pt idx="28">
                  <c:v>0.952197041634647</c:v>
                </c:pt>
                <c:pt idx="29">
                  <c:v>0.948720873845161</c:v>
                </c:pt>
                <c:pt idx="30">
                  <c:v>0.945122670072479</c:v>
                </c:pt>
                <c:pt idx="31">
                  <c:v>0.941402430856169</c:v>
                </c:pt>
                <c:pt idx="32">
                  <c:v>0.937560158000442</c:v>
                </c:pt>
                <c:pt idx="33">
                  <c:v>0.933595854701554</c:v>
                </c:pt>
                <c:pt idx="34">
                  <c:v>0.929509525679816</c:v>
                </c:pt>
                <c:pt idx="35">
                  <c:v>0.925301177316263</c:v>
                </c:pt>
                <c:pt idx="36">
                  <c:v>0.92097081779403</c:v>
                </c:pt>
                <c:pt idx="37">
                  <c:v>0.916518457244447</c:v>
                </c:pt>
                <c:pt idx="38">
                  <c:v>0.911944107897942</c:v>
                </c:pt>
                <c:pt idx="39">
                  <c:v>0.907247784239741</c:v>
                </c:pt>
                <c:pt idx="40">
                  <c:v>0.902429503170459</c:v>
                </c:pt>
                <c:pt idx="41">
                  <c:v>0.897489284171579</c:v>
                </c:pt>
                <c:pt idx="42">
                  <c:v>0.892427149475906</c:v>
                </c:pt>
                <c:pt idx="43">
                  <c:v>0.887243124243008</c:v>
                </c:pt>
                <c:pt idx="44">
                  <c:v>0.881937236739707</c:v>
                </c:pt>
                <c:pt idx="45">
                  <c:v>0.876509518525656</c:v>
                </c:pt>
                <c:pt idx="46">
                  <c:v>0.870960004644052</c:v>
                </c:pt>
                <c:pt idx="47">
                  <c:v>0.865288733817529</c:v>
                </c:pt>
                <c:pt idx="48">
                  <c:v>0.85949574864928</c:v>
                </c:pt>
                <c:pt idx="49">
                  <c:v>0.853581095829439</c:v>
                </c:pt>
                <c:pt idx="50">
                  <c:v>0.847544826346791</c:v>
                </c:pt>
                <c:pt idx="51">
                  <c:v>0.841386995705836</c:v>
                </c:pt>
                <c:pt idx="52">
                  <c:v>0.835107664149253</c:v>
                </c:pt>
                <c:pt idx="53">
                  <c:v>0.828706896885822</c:v>
                </c:pt>
                <c:pt idx="54">
                  <c:v>0.822184764323834</c:v>
                </c:pt>
                <c:pt idx="55">
                  <c:v>0.815541342310028</c:v>
                </c:pt>
                <c:pt idx="56">
                  <c:v>0.808776712374116</c:v>
                </c:pt>
                <c:pt idx="57">
                  <c:v>0.801890961978919</c:v>
                </c:pt>
                <c:pt idx="58">
                  <c:v>0.794884184776154</c:v>
                </c:pt>
                <c:pt idx="59">
                  <c:v>0.787756480867929</c:v>
                </c:pt>
                <c:pt idx="60">
                  <c:v>0.780507957073956</c:v>
                </c:pt>
                <c:pt idx="61">
                  <c:v>0.773138727204547</c:v>
                </c:pt>
                <c:pt idx="62">
                  <c:v>0.765648912339396</c:v>
                </c:pt>
                <c:pt idx="63">
                  <c:v>0.758038641112212</c:v>
                </c:pt>
                <c:pt idx="64">
                  <c:v>0.750308050001204</c:v>
                </c:pt>
                <c:pt idx="65">
                  <c:v>0.742457283625467</c:v>
                </c:pt>
                <c:pt idx="66">
                  <c:v>0.734486495047286</c:v>
                </c:pt>
                <c:pt idx="67">
                  <c:v>0.726395846080383</c:v>
                </c:pt>
                <c:pt idx="68">
                  <c:v>0.718185507604131</c:v>
                </c:pt>
                <c:pt idx="69">
                  <c:v>0.709855659883745</c:v>
                </c:pt>
                <c:pt idx="70">
                  <c:v>0.701406492896482</c:v>
                </c:pt>
                <c:pt idx="71">
                  <c:v>0.692838206663844</c:v>
                </c:pt>
                <c:pt idx="72">
                  <c:v>0.684151011589801</c:v>
                </c:pt>
                <c:pt idx="73">
                  <c:v>0.675345128805046</c:v>
                </c:pt>
                <c:pt idx="74">
                  <c:v>0.666420790517272</c:v>
                </c:pt>
                <c:pt idx="75">
                  <c:v>0.657378240367476</c:v>
                </c:pt>
                <c:pt idx="76">
                  <c:v>0.648217733792278</c:v>
                </c:pt>
                <c:pt idx="77">
                  <c:v>0.638939538392258</c:v>
                </c:pt>
                <c:pt idx="78">
                  <c:v>0.629543934306269</c:v>
                </c:pt>
                <c:pt idx="79">
                  <c:v>0.62003121459174</c:v>
                </c:pt>
                <c:pt idx="80">
                  <c:v>0.61040168561091</c:v>
                </c:pt>
                <c:pt idx="81">
                  <c:v>0.600655667422984</c:v>
                </c:pt>
                <c:pt idx="82">
                  <c:v>0.59079349418217</c:v>
                </c:pt>
                <c:pt idx="83">
                  <c:v>0.580815514541551</c:v>
                </c:pt>
                <c:pt idx="84">
                  <c:v>0.570722092062734</c:v>
                </c:pt>
                <c:pt idx="85">
                  <c:v>0.560513605631251</c:v>
                </c:pt>
                <c:pt idx="86">
                  <c:v>0.550190449877612</c:v>
                </c:pt>
                <c:pt idx="87">
                  <c:v>0.539753035603968</c:v>
                </c:pt>
                <c:pt idx="88">
                  <c:v>0.529201790216303</c:v>
                </c:pt>
                <c:pt idx="89">
                  <c:v>0.518537158162056</c:v>
                </c:pt>
                <c:pt idx="90">
                  <c:v>0.5077596013731</c:v>
                </c:pt>
                <c:pt idx="91">
                  <c:v>0.496869599713975</c:v>
                </c:pt>
                <c:pt idx="92">
                  <c:v>0.485867651435248</c:v>
                </c:pt>
                <c:pt idx="93">
                  <c:v>0.474754273631909</c:v>
                </c:pt>
                <c:pt idx="94">
                  <c:v>0.463530002706659</c:v>
                </c:pt>
                <c:pt idx="95">
                  <c:v>0.452195394837959</c:v>
                </c:pt>
                <c:pt idx="96">
                  <c:v>0.440751026452694</c:v>
                </c:pt>
                <c:pt idx="97">
                  <c:v>0.429197494703293</c:v>
                </c:pt>
                <c:pt idx="98">
                  <c:v>0.41753541794915</c:v>
                </c:pt>
                <c:pt idx="99">
                  <c:v>0.405765436242151</c:v>
                </c:pt>
                <c:pt idx="100">
                  <c:v>0.393888211816128</c:v>
                </c:pt>
                <c:pt idx="101">
                  <c:v>0.381904429580046</c:v>
                </c:pt>
                <c:pt idx="102">
                  <c:v>0.369814797614698</c:v>
                </c:pt>
                <c:pt idx="103">
                  <c:v>0.357620047672697</c:v>
                </c:pt>
                <c:pt idx="104">
                  <c:v>0.34532093568151</c:v>
                </c:pt>
                <c:pt idx="105">
                  <c:v>0.332918242249317</c:v>
                </c:pt>
                <c:pt idx="106">
                  <c:v>0.320412773173392</c:v>
                </c:pt>
                <c:pt idx="107">
                  <c:v>0.307805359950764</c:v>
                </c:pt>
                <c:pt idx="108">
                  <c:v>0.295096860290847</c:v>
                </c:pt>
                <c:pt idx="109">
                  <c:v>0.282288158629748</c:v>
                </c:pt>
                <c:pt idx="110">
                  <c:v>0.269380166645929</c:v>
                </c:pt>
                <c:pt idx="111">
                  <c:v>0.256373823776889</c:v>
                </c:pt>
                <c:pt idx="112">
                  <c:v>0.243270097736515</c:v>
                </c:pt>
                <c:pt idx="113">
                  <c:v>0.230069985032755</c:v>
                </c:pt>
                <c:pt idx="114">
                  <c:v>0.216774511485206</c:v>
                </c:pt>
                <c:pt idx="115">
                  <c:v>0.203384732742255</c:v>
                </c:pt>
                <c:pt idx="116">
                  <c:v>0.189901734797327</c:v>
                </c:pt>
                <c:pt idx="117">
                  <c:v>0.176326634503843</c:v>
                </c:pt>
                <c:pt idx="118">
                  <c:v>0.162660580088423</c:v>
                </c:pt>
                <c:pt idx="119">
                  <c:v>0.148904751661884</c:v>
                </c:pt>
                <c:pt idx="120">
                  <c:v>0.13506036172755</c:v>
                </c:pt>
                <c:pt idx="121">
                  <c:v>0.121128655686379</c:v>
                </c:pt>
                <c:pt idx="122">
                  <c:v>0.10711091233839</c:v>
                </c:pt>
                <c:pt idx="123">
                  <c:v>0.0930084443798791</c:v>
                </c:pt>
                <c:pt idx="124">
                  <c:v>0.0788225988958393</c:v>
                </c:pt>
                <c:pt idx="125">
                  <c:v>0.0645547578470602</c:v>
                </c:pt>
                <c:pt idx="126">
                  <c:v>0.05020633855129</c:v>
                </c:pt>
                <c:pt idx="127">
                  <c:v>0.0357787941578779</c:v>
                </c:pt>
                <c:pt idx="128">
                  <c:v>0.0212736141152697</c:v>
                </c:pt>
                <c:pt idx="129">
                  <c:v>0.00669232463071936</c:v>
                </c:pt>
                <c:pt idx="130">
                  <c:v>-0.00796351087843803</c:v>
                </c:pt>
                <c:pt idx="131">
                  <c:v>-0.0226922913426235</c:v>
                </c:pt>
                <c:pt idx="132">
                  <c:v>-0.0374923776076597</c:v>
                </c:pt>
                <c:pt idx="133">
                  <c:v>-0.0523620920129185</c:v>
                </c:pt>
                <c:pt idx="134">
                  <c:v>-0.0672997179807149</c:v>
                </c:pt>
                <c:pt idx="135">
                  <c:v>-0.0823034996176742</c:v>
                </c:pt>
                <c:pt idx="136">
                  <c:v>-0.0973716413288428</c:v>
                </c:pt>
                <c:pt idx="137">
                  <c:v>-0.112502307445308</c:v>
                </c:pt>
                <c:pt idx="138">
                  <c:v>-0.127693621866134</c:v>
                </c:pt>
                <c:pt idx="139">
                  <c:v>-0.142943667715401</c:v>
                </c:pt>
                <c:pt idx="140">
                  <c:v>-0.158250487015195</c:v>
                </c:pt>
                <c:pt idx="141">
                  <c:v>-0.173612080375361</c:v>
                </c:pt>
                <c:pt idx="142">
                  <c:v>-0.189026406700889</c:v>
                </c:pt>
                <c:pt idx="143">
                  <c:v>-0.204491382917789</c:v>
                </c:pt>
                <c:pt idx="144">
                  <c:v>-0.22000488371834</c:v>
                </c:pt>
                <c:pt idx="145">
                  <c:v>-0.235564741326591</c:v>
                </c:pt>
                <c:pt idx="146">
                  <c:v>-0.251168745285024</c:v>
                </c:pt>
                <c:pt idx="147">
                  <c:v>-0.26681464226329</c:v>
                </c:pt>
                <c:pt idx="148">
                  <c:v>-0.282500135889937</c:v>
                </c:pt>
                <c:pt idx="149">
                  <c:v>-0.29822288660805</c:v>
                </c:pt>
                <c:pt idx="150">
                  <c:v>-0.313980511555761</c:v>
                </c:pt>
                <c:pt idx="151">
                  <c:v>-0.329770584472539</c:v>
                </c:pt>
                <c:pt idx="152">
                  <c:v>-0.345590635632243</c:v>
                </c:pt>
                <c:pt idx="153">
                  <c:v>-0.361438151803857</c:v>
                </c:pt>
                <c:pt idx="154">
                  <c:v>-0.377310576240886</c:v>
                </c:pt>
                <c:pt idx="155">
                  <c:v>-0.393205308700347</c:v>
                </c:pt>
                <c:pt idx="156">
                  <c:v>-0.409119705492315</c:v>
                </c:pt>
                <c:pt idx="157">
                  <c:v>-0.425051079560985</c:v>
                </c:pt>
                <c:pt idx="158">
                  <c:v>-0.440996700598183</c:v>
                </c:pt>
                <c:pt idx="159">
                  <c:v>-0.456953795190272</c:v>
                </c:pt>
                <c:pt idx="160">
                  <c:v>-0.4729195469994</c:v>
                </c:pt>
                <c:pt idx="161">
                  <c:v>-0.488891096979993</c:v>
                </c:pt>
                <c:pt idx="162">
                  <c:v>-0.50486554363143</c:v>
                </c:pt>
                <c:pt idx="163">
                  <c:v>-0.520839943287791</c:v>
                </c:pt>
                <c:pt idx="164">
                  <c:v>-0.536811310445564</c:v>
                </c:pt>
                <c:pt idx="165">
                  <c:v>-0.552776618130187</c:v>
                </c:pt>
                <c:pt idx="166">
                  <c:v>-0.568732798302272</c:v>
                </c:pt>
                <c:pt idx="167">
                  <c:v>-0.584676742304345</c:v>
                </c:pt>
                <c:pt idx="168">
                  <c:v>-0.600605301348901</c:v>
                </c:pt>
                <c:pt idx="169">
                  <c:v>-0.616515287048562</c:v>
                </c:pt>
                <c:pt idx="170">
                  <c:v>-0.632403471989087</c:v>
                </c:pt>
                <c:pt idx="171">
                  <c:v>-0.648266590345958</c:v>
                </c:pt>
                <c:pt idx="172">
                  <c:v>-0.664101338545216</c:v>
                </c:pt>
                <c:pt idx="173">
                  <c:v>-0.679904375969236</c:v>
                </c:pt>
                <c:pt idx="174">
                  <c:v>-0.695672325708011</c:v>
                </c:pt>
                <c:pt idx="175">
                  <c:v>-0.71140177535655</c:v>
                </c:pt>
                <c:pt idx="176">
                  <c:v>-0.727089277858921</c:v>
                </c:pt>
                <c:pt idx="177">
                  <c:v>-0.742731352399397</c:v>
                </c:pt>
                <c:pt idx="178">
                  <c:v>-0.758324485341191</c:v>
                </c:pt>
                <c:pt idx="179">
                  <c:v>-0.773865131213116</c:v>
                </c:pt>
                <c:pt idx="180">
                  <c:v>-0.789349713744542</c:v>
                </c:pt>
                <c:pt idx="181">
                  <c:v>-0.804774626948904</c:v>
                </c:pt>
                <c:pt idx="182">
                  <c:v>-0.820136236256008</c:v>
                </c:pt>
                <c:pt idx="183">
                  <c:v>-0.835430879693255</c:v>
                </c:pt>
                <c:pt idx="184">
                  <c:v>-0.85065486911592</c:v>
                </c:pt>
                <c:pt idx="185">
                  <c:v>-0.865804491486491</c:v>
                </c:pt>
                <c:pt idx="186">
                  <c:v>-0.880876010203037</c:v>
                </c:pt>
                <c:pt idx="187">
                  <c:v>-0.895865666476501</c:v>
                </c:pt>
                <c:pt idx="188">
                  <c:v>-0.910769680756728</c:v>
                </c:pt>
                <c:pt idx="189">
                  <c:v>-0.92558425420699</c:v>
                </c:pt>
                <c:pt idx="190">
                  <c:v>-0.940305570226657</c:v>
                </c:pt>
                <c:pt idx="191">
                  <c:v>-0.954929796021612</c:v>
                </c:pt>
                <c:pt idx="192">
                  <c:v>-0.969453084221933</c:v>
                </c:pt>
                <c:pt idx="193">
                  <c:v>-0.983871574546238</c:v>
                </c:pt>
                <c:pt idx="194">
                  <c:v>-0.998181395512074</c:v>
                </c:pt>
                <c:pt idx="195">
                  <c:v>-1.01237866619157</c:v>
                </c:pt>
                <c:pt idx="196">
                  <c:v>-1.02645949801157</c:v>
                </c:pt>
                <c:pt idx="197">
                  <c:v>-1.04041999659728</c:v>
                </c:pt>
                <c:pt idx="198">
                  <c:v>-1.05425626365845</c:v>
                </c:pt>
                <c:pt idx="199">
                  <c:v>-1.06796439891706</c:v>
                </c:pt>
                <c:pt idx="200">
                  <c:v>-1.08154050207516</c:v>
                </c:pt>
                <c:pt idx="201">
                  <c:v>-1.09498067482175</c:v>
                </c:pt>
                <c:pt idx="202">
                  <c:v>-1.10828102287733</c:v>
                </c:pt>
                <c:pt idx="203">
                  <c:v>-1.12143765807452</c:v>
                </c:pt>
                <c:pt idx="204">
                  <c:v>-1.13444670047333</c:v>
                </c:pt>
                <c:pt idx="205">
                  <c:v>-1.14730428050948</c:v>
                </c:pt>
                <c:pt idx="206">
                  <c:v>-1.16000654117386</c:v>
                </c:pt>
                <c:pt idx="207">
                  <c:v>-1.17254964022152</c:v>
                </c:pt>
                <c:pt idx="208">
                  <c:v>-1.18492975240821</c:v>
                </c:pt>
                <c:pt idx="209">
                  <c:v>-1.19714307175239</c:v>
                </c:pt>
                <c:pt idx="210">
                  <c:v>-1.20918581382083</c:v>
                </c:pt>
                <c:pt idx="211">
                  <c:v>-1.22105421803548</c:v>
                </c:pt>
                <c:pt idx="212">
                  <c:v>-1.23274454999943</c:v>
                </c:pt>
                <c:pt idx="213">
                  <c:v>-1.24425310383975</c:v>
                </c:pt>
                <c:pt idx="214">
                  <c:v>-1.2555762045646</c:v>
                </c:pt>
                <c:pt idx="215">
                  <c:v>-1.26671021043236</c:v>
                </c:pt>
                <c:pt idx="216">
                  <c:v>-1.27765151533021</c:v>
                </c:pt>
                <c:pt idx="217">
                  <c:v>-1.28839655115944</c:v>
                </c:pt>
                <c:pt idx="218">
                  <c:v>-1.29894179022498</c:v>
                </c:pt>
                <c:pt idx="219">
                  <c:v>-1.30928374762641</c:v>
                </c:pt>
                <c:pt idx="220">
                  <c:v>-1.31941898364757</c:v>
                </c:pt>
                <c:pt idx="221">
                  <c:v>-1.32934410614214</c:v>
                </c:pt>
                <c:pt idx="222">
                  <c:v>-1.33905577291217</c:v>
                </c:pt>
                <c:pt idx="223">
                  <c:v>-1.34855069407669</c:v>
                </c:pt>
                <c:pt idx="224">
                  <c:v>-1.3578256344276</c:v>
                </c:pt>
                <c:pt idx="225">
                  <c:v>-1.36687741576962</c:v>
                </c:pt>
                <c:pt idx="226">
                  <c:v>-1.37570291924157</c:v>
                </c:pt>
                <c:pt idx="227">
                  <c:v>-1.38429908761578</c:v>
                </c:pt>
                <c:pt idx="228">
                  <c:v>-1.39266292757275</c:v>
                </c:pt>
                <c:pt idx="229">
                  <c:v>-1.4007915119479</c:v>
                </c:pt>
                <c:pt idx="230">
                  <c:v>-1.40868198194744</c:v>
                </c:pt>
                <c:pt idx="231">
                  <c:v>-1.41633154933044</c:v>
                </c:pt>
                <c:pt idx="232">
                  <c:v>-1.42373749855385</c:v>
                </c:pt>
                <c:pt idx="233">
                  <c:v>-1.43089718887771</c:v>
                </c:pt>
                <c:pt idx="234">
                  <c:v>-1.43780805642742</c:v>
                </c:pt>
                <c:pt idx="235">
                  <c:v>-1.44446761621025</c:v>
                </c:pt>
                <c:pt idx="236">
                  <c:v>-1.45087346408304</c:v>
                </c:pt>
                <c:pt idx="237">
                  <c:v>-1.45702327866841</c:v>
                </c:pt>
                <c:pt idx="238">
                  <c:v>-1.46291482321651</c:v>
                </c:pt>
                <c:pt idx="239">
                  <c:v>-1.46854594740967</c:v>
                </c:pt>
                <c:pt idx="240">
                  <c:v>-1.47391458910718</c:v>
                </c:pt>
                <c:pt idx="241">
                  <c:v>-1.47901877602762</c:v>
                </c:pt>
                <c:pt idx="242">
                  <c:v>-1.48385662736623</c:v>
                </c:pt>
                <c:pt idx="243">
                  <c:v>-1.48842635534478</c:v>
                </c:pt>
                <c:pt idx="244">
                  <c:v>-1.49272626669157</c:v>
                </c:pt>
                <c:pt idx="245">
                  <c:v>-1.49675476404939</c:v>
                </c:pt>
                <c:pt idx="246">
                  <c:v>-1.5005103473091</c:v>
                </c:pt>
                <c:pt idx="247">
                  <c:v>-1.50399161486683</c:v>
                </c:pt>
                <c:pt idx="248">
                  <c:v>-1.50719726480287</c:v>
                </c:pt>
                <c:pt idx="249">
                  <c:v>-1.5101260959803</c:v>
                </c:pt>
                <c:pt idx="250">
                  <c:v>-1.51277700906165</c:v>
                </c:pt>
                <c:pt idx="251">
                  <c:v>-1.51514900744205</c:v>
                </c:pt>
                <c:pt idx="252">
                  <c:v>-1.51724119809729</c:v>
                </c:pt>
                <c:pt idx="253">
                  <c:v>-1.51905279234544</c:v>
                </c:pt>
                <c:pt idx="254">
                  <c:v>-1.5205831065209</c:v>
                </c:pt>
                <c:pt idx="255">
                  <c:v>-1.52183156255965</c:v>
                </c:pt>
                <c:pt idx="256">
                  <c:v>-1.52279768849495</c:v>
                </c:pt>
                <c:pt idx="257">
                  <c:v>-1.52348111886246</c:v>
                </c:pt>
                <c:pt idx="258">
                  <c:v>-1.52388159501431</c:v>
                </c:pt>
                <c:pt idx="259">
                  <c:v>-1.52399896534153</c:v>
                </c:pt>
              </c:numCache>
            </c:numRef>
          </c:xVal>
          <c:yVal>
            <c:numRef>
              <c:f>Tracés!$K$15:$K$274</c:f>
              <c:numCache>
                <c:formatCode>General</c:formatCode>
                <c:ptCount val="260"/>
                <c:pt idx="0">
                  <c:v>0</c:v>
                </c:pt>
                <c:pt idx="1">
                  <c:v>0.0121335620847614</c:v>
                </c:pt>
                <c:pt idx="2">
                  <c:v>0.0242662590528715</c:v>
                </c:pt>
                <c:pt idx="3">
                  <c:v>0.0363972256056634</c:v>
                </c:pt>
                <c:pt idx="4">
                  <c:v>0.0485255960804627</c:v>
                </c:pt>
                <c:pt idx="5">
                  <c:v>0.0606505042686439</c:v>
                </c:pt>
                <c:pt idx="6">
                  <c:v>0.072771083233759</c:v>
                </c:pt>
                <c:pt idx="7">
                  <c:v>0.0848864651297623</c:v>
                </c:pt>
                <c:pt idx="8">
                  <c:v>0.0969957810193569</c:v>
                </c:pt>
                <c:pt idx="9">
                  <c:v>0.109098160692487</c:v>
                </c:pt>
                <c:pt idx="10">
                  <c:v>0.121192732485001</c:v>
                </c:pt>
                <c:pt idx="11">
                  <c:v>0.133278623097516</c:v>
                </c:pt>
                <c:pt idx="12">
                  <c:v>0.145354957414495</c:v>
                </c:pt>
                <c:pt idx="13">
                  <c:v>0.157420858323592</c:v>
                </c:pt>
                <c:pt idx="14">
                  <c:v>0.169475446535255</c:v>
                </c:pt>
                <c:pt idx="15">
                  <c:v>0.181517840402654</c:v>
                </c:pt>
                <c:pt idx="16">
                  <c:v>0.193547155741929</c:v>
                </c:pt>
                <c:pt idx="17">
                  <c:v>0.205562505652812</c:v>
                </c:pt>
                <c:pt idx="18">
                  <c:v>0.217563000339643</c:v>
                </c:pt>
                <c:pt idx="19">
                  <c:v>0.229547746932813</c:v>
                </c:pt>
                <c:pt idx="20">
                  <c:v>0.241515849310665</c:v>
                </c:pt>
                <c:pt idx="21">
                  <c:v>0.253466407921896</c:v>
                </c:pt>
                <c:pt idx="22">
                  <c:v>0.26539851960848</c:v>
                </c:pt>
                <c:pt idx="23">
                  <c:v>0.277311277429164</c:v>
                </c:pt>
                <c:pt idx="24">
                  <c:v>0.289203770483563</c:v>
                </c:pt>
                <c:pt idx="25">
                  <c:v>0.301075083736902</c:v>
                </c:pt>
                <c:pt idx="26">
                  <c:v>0.312924297845431</c:v>
                </c:pt>
                <c:pt idx="27">
                  <c:v>0.324750488982582</c:v>
                </c:pt>
                <c:pt idx="28">
                  <c:v>0.336552728665878</c:v>
                </c:pt>
                <c:pt idx="29">
                  <c:v>0.348330083584664</c:v>
                </c:pt>
                <c:pt idx="30">
                  <c:v>0.360081615428701</c:v>
                </c:pt>
                <c:pt idx="31">
                  <c:v>0.371806380717662</c:v>
                </c:pt>
                <c:pt idx="32">
                  <c:v>0.383503430631601</c:v>
                </c:pt>
                <c:pt idx="33">
                  <c:v>0.39517181084242</c:v>
                </c:pt>
                <c:pt idx="34">
                  <c:v>0.406810561346418</c:v>
                </c:pt>
                <c:pt idx="35">
                  <c:v>0.418418716297957</c:v>
                </c:pt>
                <c:pt idx="36">
                  <c:v>0.429995303844315</c:v>
                </c:pt>
                <c:pt idx="37">
                  <c:v>0.441539345961783</c:v>
                </c:pt>
                <c:pt idx="38">
                  <c:v>0.453049858293071</c:v>
                </c:pt>
                <c:pt idx="39">
                  <c:v>0.46452584998609</c:v>
                </c:pt>
                <c:pt idx="40">
                  <c:v>0.475966323534176</c:v>
                </c:pt>
                <c:pt idx="41">
                  <c:v>0.487370274617827</c:v>
                </c:pt>
                <c:pt idx="42">
                  <c:v>0.498736691948036</c:v>
                </c:pt>
                <c:pt idx="43">
                  <c:v>0.510064557111272</c:v>
                </c:pt>
                <c:pt idx="44">
                  <c:v>0.521352844416225</c:v>
                </c:pt>
                <c:pt idx="45">
                  <c:v>0.532600520742358</c:v>
                </c:pt>
                <c:pt idx="46">
                  <c:v>0.543806545390382</c:v>
                </c:pt>
                <c:pt idx="47">
                  <c:v>0.55496986993472</c:v>
                </c:pt>
                <c:pt idx="48">
                  <c:v>0.566089438078068</c:v>
                </c:pt>
                <c:pt idx="49">
                  <c:v>0.577164185508136</c:v>
                </c:pt>
                <c:pt idx="50">
                  <c:v>0.588193039756666</c:v>
                </c:pt>
                <c:pt idx="51">
                  <c:v>0.599174920060838</c:v>
                </c:pt>
                <c:pt idx="52">
                  <c:v>0.610108737227156</c:v>
                </c:pt>
                <c:pt idx="53">
                  <c:v>0.620993393497931</c:v>
                </c:pt>
                <c:pt idx="54">
                  <c:v>0.631827782420463</c:v>
                </c:pt>
                <c:pt idx="55">
                  <c:v>0.642610788719047</c:v>
                </c:pt>
                <c:pt idx="56">
                  <c:v>0.653341288169911</c:v>
                </c:pt>
                <c:pt idx="57">
                  <c:v>0.664018147479214</c:v>
                </c:pt>
                <c:pt idx="58">
                  <c:v>0.674640224164232</c:v>
                </c:pt>
                <c:pt idx="59">
                  <c:v>0.685206366437852</c:v>
                </c:pt>
                <c:pt idx="60">
                  <c:v>0.695715413096518</c:v>
                </c:pt>
                <c:pt idx="61">
                  <c:v>0.706166193411761</c:v>
                </c:pt>
                <c:pt idx="62">
                  <c:v>0.716557527025457</c:v>
                </c:pt>
                <c:pt idx="63">
                  <c:v>0.726888223848954</c:v>
                </c:pt>
                <c:pt idx="64">
                  <c:v>0.737157083966229</c:v>
                </c:pt>
                <c:pt idx="65">
                  <c:v>0.747362897541212</c:v>
                </c:pt>
                <c:pt idx="66">
                  <c:v>0.757504444729454</c:v>
                </c:pt>
                <c:pt idx="67">
                  <c:v>0.767580495594288</c:v>
                </c:pt>
                <c:pt idx="68">
                  <c:v>0.777589810027657</c:v>
                </c:pt>
                <c:pt idx="69">
                  <c:v>0.787531137675777</c:v>
                </c:pt>
                <c:pt idx="70">
                  <c:v>0.797403217869815</c:v>
                </c:pt>
                <c:pt idx="71">
                  <c:v>0.807204779561761</c:v>
                </c:pt>
                <c:pt idx="72">
                  <c:v>0.816934541265672</c:v>
                </c:pt>
                <c:pt idx="73">
                  <c:v>0.826591211004493</c:v>
                </c:pt>
                <c:pt idx="74">
                  <c:v>0.836173486262631</c:v>
                </c:pt>
                <c:pt idx="75">
                  <c:v>0.845680053944498</c:v>
                </c:pt>
                <c:pt idx="76">
                  <c:v>0.855109590339214</c:v>
                </c:pt>
                <c:pt idx="77">
                  <c:v>0.864460761091678</c:v>
                </c:pt>
                <c:pt idx="78">
                  <c:v>0.873732221180233</c:v>
                </c:pt>
                <c:pt idx="79">
                  <c:v>0.882922614901126</c:v>
                </c:pt>
                <c:pt idx="80">
                  <c:v>0.892030575859991</c:v>
                </c:pt>
                <c:pt idx="81">
                  <c:v>0.90105472697059</c:v>
                </c:pt>
                <c:pt idx="82">
                  <c:v>0.909993680461021</c:v>
                </c:pt>
                <c:pt idx="83">
                  <c:v>0.918846037887658</c:v>
                </c:pt>
                <c:pt idx="84">
                  <c:v>0.927610390157033</c:v>
                </c:pt>
                <c:pt idx="85">
                  <c:v>0.936285317555925</c:v>
                </c:pt>
                <c:pt idx="86">
                  <c:v>0.9448693897899</c:v>
                </c:pt>
                <c:pt idx="87">
                  <c:v>0.953361166030543</c:v>
                </c:pt>
                <c:pt idx="88">
                  <c:v>0.961759194971659</c:v>
                </c:pt>
                <c:pt idx="89">
                  <c:v>0.970062014894686</c:v>
                </c:pt>
                <c:pt idx="90">
                  <c:v>0.978268153743597</c:v>
                </c:pt>
                <c:pt idx="91">
                  <c:v>0.986376129209553</c:v>
                </c:pt>
                <c:pt idx="92">
                  <c:v>0.994384448825582</c:v>
                </c:pt>
                <c:pt idx="93">
                  <c:v>1.00229161007156</c:v>
                </c:pt>
                <c:pt idx="94">
                  <c:v>1.01009610048979</c:v>
                </c:pt>
                <c:pt idx="95">
                  <c:v>1.01779639781141</c:v>
                </c:pt>
                <c:pt idx="96">
                  <c:v>1.02539097009398</c:v>
                </c:pt>
                <c:pt idx="97">
                  <c:v>1.03287827587053</c:v>
                </c:pt>
                <c:pt idx="98">
                  <c:v>1.04025676431027</c:v>
                </c:pt>
                <c:pt idx="99">
                  <c:v>1.04752487539141</c:v>
                </c:pt>
                <c:pt idx="100">
                  <c:v>1.05468104008626</c:v>
                </c:pt>
                <c:pt idx="101">
                  <c:v>1.06172368055892</c:v>
                </c:pt>
                <c:pt idx="102">
                  <c:v>1.06865121037597</c:v>
                </c:pt>
                <c:pt idx="103">
                  <c:v>1.07546203473032</c:v>
                </c:pt>
                <c:pt idx="104">
                  <c:v>1.08215455067863</c:v>
                </c:pt>
                <c:pt idx="105">
                  <c:v>1.08872714739249</c:v>
                </c:pt>
                <c:pt idx="106">
                  <c:v>1.09517820642382</c:v>
                </c:pt>
                <c:pt idx="107">
                  <c:v>1.10150610198467</c:v>
                </c:pt>
                <c:pt idx="108">
                  <c:v>1.10770920124173</c:v>
                </c:pt>
                <c:pt idx="109">
                  <c:v>1.11378586462593</c:v>
                </c:pt>
                <c:pt idx="110">
                  <c:v>1.11973444615736</c:v>
                </c:pt>
                <c:pt idx="111">
                  <c:v>1.12555329378586</c:v>
                </c:pt>
                <c:pt idx="112">
                  <c:v>1.13124074974751</c:v>
                </c:pt>
                <c:pt idx="113">
                  <c:v>1.13679515093741</c:v>
                </c:pt>
                <c:pt idx="114">
                  <c:v>1.14221482929895</c:v>
                </c:pt>
                <c:pt idx="115">
                  <c:v>1.14749811222993</c:v>
                </c:pt>
                <c:pt idx="116">
                  <c:v>1.15264332300576</c:v>
                </c:pt>
                <c:pt idx="117">
                  <c:v>1.15764878122007</c:v>
                </c:pt>
                <c:pt idx="118">
                  <c:v>1.16251280324292</c:v>
                </c:pt>
                <c:pt idx="119">
                  <c:v>1.16723370269704</c:v>
                </c:pt>
                <c:pt idx="120">
                  <c:v>1.17180979095215</c:v>
                </c:pt>
                <c:pt idx="121">
                  <c:v>1.17623937763781</c:v>
                </c:pt>
                <c:pt idx="122">
                  <c:v>1.18052077117484</c:v>
                </c:pt>
                <c:pt idx="123">
                  <c:v>1.18465227932584</c:v>
                </c:pt>
                <c:pt idx="124">
                  <c:v>1.18863220976469</c:v>
                </c:pt>
                <c:pt idx="125">
                  <c:v>1.19245887066551</c:v>
                </c:pt>
                <c:pt idx="126">
                  <c:v>1.19613057131118</c:v>
                </c:pt>
                <c:pt idx="127">
                  <c:v>1.19964562272166</c:v>
                </c:pt>
                <c:pt idx="128">
                  <c:v>1.20300233830217</c:v>
                </c:pt>
                <c:pt idx="129">
                  <c:v>1.20619903451159</c:v>
                </c:pt>
                <c:pt idx="130">
                  <c:v>1.20923403155107</c:v>
                </c:pt>
                <c:pt idx="131">
                  <c:v>1.2121056540731</c:v>
                </c:pt>
                <c:pt idx="132">
                  <c:v>1.21481223191103</c:v>
                </c:pt>
                <c:pt idx="133">
                  <c:v>1.21735210082932</c:v>
                </c:pt>
                <c:pt idx="134">
                  <c:v>1.21972360329445</c:v>
                </c:pt>
                <c:pt idx="135">
                  <c:v>1.22192508926664</c:v>
                </c:pt>
                <c:pt idx="136">
                  <c:v>1.22395491701236</c:v>
                </c:pt>
                <c:pt idx="137">
                  <c:v>1.22581145393778</c:v>
                </c:pt>
                <c:pt idx="138">
                  <c:v>1.22749307744303</c:v>
                </c:pt>
                <c:pt idx="139">
                  <c:v>1.22899817579725</c:v>
                </c:pt>
                <c:pt idx="140">
                  <c:v>1.23032514903455</c:v>
                </c:pt>
                <c:pt idx="141">
                  <c:v>1.23147240987059</c:v>
                </c:pt>
                <c:pt idx="142">
                  <c:v>1.23243838463983</c:v>
                </c:pt>
                <c:pt idx="143">
                  <c:v>1.23322151425329</c:v>
                </c:pt>
                <c:pt idx="144">
                  <c:v>1.23382025517663</c:v>
                </c:pt>
                <c:pt idx="145">
                  <c:v>1.23423308042842</c:v>
                </c:pt>
                <c:pt idx="146">
                  <c:v>1.23445848059834</c:v>
                </c:pt>
                <c:pt idx="147">
                  <c:v>1.23449496488511</c:v>
                </c:pt>
                <c:pt idx="148">
                  <c:v>1.23434106215381</c:v>
                </c:pt>
                <c:pt idx="149">
                  <c:v>1.23399532201237</c:v>
                </c:pt>
                <c:pt idx="150">
                  <c:v>1.23345631590676</c:v>
                </c:pt>
                <c:pt idx="151">
                  <c:v>1.23272263823463</c:v>
                </c:pt>
                <c:pt idx="152">
                  <c:v>1.23179290747687</c:v>
                </c:pt>
                <c:pt idx="153">
                  <c:v>1.23066576734673</c:v>
                </c:pt>
                <c:pt idx="154">
                  <c:v>1.22933988795585</c:v>
                </c:pt>
                <c:pt idx="155">
                  <c:v>1.22781396699692</c:v>
                </c:pt>
                <c:pt idx="156">
                  <c:v>1.22608673094209</c:v>
                </c:pt>
                <c:pt idx="157">
                  <c:v>1.22415693625675</c:v>
                </c:pt>
                <c:pt idx="158">
                  <c:v>1.22202337062792</c:v>
                </c:pt>
                <c:pt idx="159">
                  <c:v>1.21968485420654</c:v>
                </c:pt>
                <c:pt idx="160">
                  <c:v>1.21714024086297</c:v>
                </c:pt>
                <c:pt idx="161">
                  <c:v>1.21438841945485</c:v>
                </c:pt>
                <c:pt idx="162">
                  <c:v>1.21142831510652</c:v>
                </c:pt>
                <c:pt idx="163">
                  <c:v>1.20825889049911</c:v>
                </c:pt>
                <c:pt idx="164">
                  <c:v>1.2048791471704</c:v>
                </c:pt>
                <c:pt idx="165">
                  <c:v>1.20128812682348</c:v>
                </c:pt>
                <c:pt idx="166">
                  <c:v>1.19748491264309</c:v>
                </c:pt>
                <c:pt idx="167">
                  <c:v>1.19346863061876</c:v>
                </c:pt>
                <c:pt idx="168">
                  <c:v>1.18923845087349</c:v>
                </c:pt>
                <c:pt idx="169">
                  <c:v>1.1847935889969</c:v>
                </c:pt>
                <c:pt idx="170">
                  <c:v>1.18013330738162</c:v>
                </c:pt>
                <c:pt idx="171">
                  <c:v>1.17525691656163</c:v>
                </c:pt>
                <c:pt idx="172">
                  <c:v>1.17016377655139</c:v>
                </c:pt>
                <c:pt idx="173">
                  <c:v>1.16485329818427</c:v>
                </c:pt>
                <c:pt idx="174">
                  <c:v>1.15932494444897</c:v>
                </c:pt>
                <c:pt idx="175">
                  <c:v>1.15357823182257</c:v>
                </c:pt>
                <c:pt idx="176">
                  <c:v>1.14761273159859</c:v>
                </c:pt>
                <c:pt idx="177">
                  <c:v>1.14142807120869</c:v>
                </c:pt>
                <c:pt idx="178">
                  <c:v>1.13502393553641</c:v>
                </c:pt>
                <c:pt idx="179">
                  <c:v>1.1284000682213</c:v>
                </c:pt>
                <c:pt idx="180">
                  <c:v>1.12155627295194</c:v>
                </c:pt>
                <c:pt idx="181">
                  <c:v>1.11449241474609</c:v>
                </c:pt>
                <c:pt idx="182">
                  <c:v>1.10720842121624</c:v>
                </c:pt>
                <c:pt idx="183">
                  <c:v>1.09970428381896</c:v>
                </c:pt>
                <c:pt idx="184">
                  <c:v>1.09198005908615</c:v>
                </c:pt>
                <c:pt idx="185">
                  <c:v>1.08403586983645</c:v>
                </c:pt>
                <c:pt idx="186">
                  <c:v>1.075871906365</c:v>
                </c:pt>
                <c:pt idx="187">
                  <c:v>1.06748842760971</c:v>
                </c:pt>
                <c:pt idx="188">
                  <c:v>1.05888576229206</c:v>
                </c:pt>
                <c:pt idx="189">
                  <c:v>1.05006431003074</c:v>
                </c:pt>
                <c:pt idx="190">
                  <c:v>1.041024542426</c:v>
                </c:pt>
                <c:pt idx="191">
                  <c:v>1.03176700411301</c:v>
                </c:pt>
                <c:pt idx="192">
                  <c:v>1.02229231378208</c:v>
                </c:pt>
                <c:pt idx="193">
                  <c:v>1.01260116516399</c:v>
                </c:pt>
                <c:pt idx="194">
                  <c:v>1.00269432797833</c:v>
                </c:pt>
                <c:pt idx="195">
                  <c:v>0.99257264884307</c:v>
                </c:pt>
                <c:pt idx="196">
                  <c:v>0.982237052143198</c:v>
                </c:pt>
                <c:pt idx="197">
                  <c:v>0.971688540856741</c:v>
                </c:pt>
                <c:pt idx="198">
                  <c:v>0.960928197336037</c:v>
                </c:pt>
                <c:pt idx="199">
                  <c:v>0.949957184042456</c:v>
                </c:pt>
                <c:pt idx="200">
                  <c:v>0.938776744232644</c:v>
                </c:pt>
                <c:pt idx="201">
                  <c:v>0.927388202594414</c:v>
                </c:pt>
                <c:pt idx="202">
                  <c:v>0.915792965830451</c:v>
                </c:pt>
                <c:pt idx="203">
                  <c:v>0.903992523188013</c:v>
                </c:pt>
                <c:pt idx="204">
                  <c:v>0.891988446932843</c:v>
                </c:pt>
                <c:pt idx="205">
                  <c:v>0.87978239276556</c:v>
                </c:pt>
                <c:pt idx="206">
                  <c:v>0.867376100178829</c:v>
                </c:pt>
                <c:pt idx="207">
                  <c:v>0.854771392753658</c:v>
                </c:pt>
                <c:pt idx="208">
                  <c:v>0.841970178393258</c:v>
                </c:pt>
                <c:pt idx="209">
                  <c:v>0.828974449492871</c:v>
                </c:pt>
                <c:pt idx="210">
                  <c:v>0.815786283044159</c:v>
                </c:pt>
                <c:pt idx="211">
                  <c:v>0.802407840672692</c:v>
                </c:pt>
                <c:pt idx="212">
                  <c:v>0.788841368607232</c:v>
                </c:pt>
                <c:pt idx="213">
                  <c:v>0.775089197579535</c:v>
                </c:pt>
                <c:pt idx="214">
                  <c:v>0.761153742653491</c:v>
                </c:pt>
                <c:pt idx="215">
                  <c:v>0.747037502982508</c:v>
                </c:pt>
                <c:pt idx="216">
                  <c:v>0.732743061494125</c:v>
                </c:pt>
                <c:pt idx="217">
                  <c:v>0.718273084500943</c:v>
                </c:pt>
                <c:pt idx="218">
                  <c:v>0.703630321237037</c:v>
                </c:pt>
                <c:pt idx="219">
                  <c:v>0.688817603319145</c:v>
                </c:pt>
                <c:pt idx="220">
                  <c:v>0.673837844131997</c:v>
                </c:pt>
                <c:pt idx="221">
                  <c:v>0.658694038137287</c:v>
                </c:pt>
                <c:pt idx="222">
                  <c:v>0.643389260105869</c:v>
                </c:pt>
                <c:pt idx="223">
                  <c:v>0.627926664272898</c:v>
                </c:pt>
                <c:pt idx="224">
                  <c:v>0.612309483415746</c:v>
                </c:pt>
                <c:pt idx="225">
                  <c:v>0.59654102785462</c:v>
                </c:pt>
                <c:pt idx="226">
                  <c:v>0.58062468437596</c:v>
                </c:pt>
                <c:pt idx="227">
                  <c:v>0.564563915078808</c:v>
                </c:pt>
                <c:pt idx="228">
                  <c:v>0.548362256144451</c:v>
                </c:pt>
                <c:pt idx="229">
                  <c:v>0.532023316529779</c:v>
                </c:pt>
                <c:pt idx="230">
                  <c:v>0.515550776584924</c:v>
                </c:pt>
                <c:pt idx="231">
                  <c:v>0.498948386595882</c:v>
                </c:pt>
                <c:pt idx="232">
                  <c:v>0.482219965252936</c:v>
                </c:pt>
                <c:pt idx="233">
                  <c:v>0.465369398045823</c:v>
                </c:pt>
                <c:pt idx="234">
                  <c:v>0.448400635586748</c:v>
                </c:pt>
                <c:pt idx="235">
                  <c:v>0.431317691862442</c:v>
                </c:pt>
                <c:pt idx="236">
                  <c:v>0.414124642416602</c:v>
                </c:pt>
                <c:pt idx="237">
                  <c:v>0.396825622464197</c:v>
                </c:pt>
                <c:pt idx="238">
                  <c:v>0.379424824939206</c:v>
                </c:pt>
                <c:pt idx="239">
                  <c:v>0.361926498477534</c:v>
                </c:pt>
                <c:pt idx="240">
                  <c:v>0.344334945336922</c:v>
                </c:pt>
                <c:pt idx="241">
                  <c:v>0.326654519255829</c:v>
                </c:pt>
                <c:pt idx="242">
                  <c:v>0.308889623253344</c:v>
                </c:pt>
                <c:pt idx="243">
                  <c:v>0.291044707372336</c:v>
                </c:pt>
                <c:pt idx="244">
                  <c:v>0.273124266368131</c:v>
                </c:pt>
                <c:pt idx="245">
                  <c:v>0.255132837345131</c:v>
                </c:pt>
                <c:pt idx="246">
                  <c:v>0.237074997343875</c:v>
                </c:pt>
                <c:pt idx="247">
                  <c:v>0.218955360881174</c:v>
                </c:pt>
                <c:pt idx="248">
                  <c:v>0.200778577445997</c:v>
                </c:pt>
                <c:pt idx="249">
                  <c:v>0.182549328953913</c:v>
                </c:pt>
                <c:pt idx="250">
                  <c:v>0.164272327162969</c:v>
                </c:pt>
                <c:pt idx="251">
                  <c:v>0.14595231105395</c:v>
                </c:pt>
                <c:pt idx="252">
                  <c:v>0.127594044178057</c:v>
                </c:pt>
                <c:pt idx="253">
                  <c:v>0.109202311975082</c:v>
                </c:pt>
                <c:pt idx="254">
                  <c:v>0.0907819190652548</c:v>
                </c:pt>
                <c:pt idx="255">
                  <c:v>0.0723376865179548</c:v>
                </c:pt>
                <c:pt idx="256">
                  <c:v>0.053874449100547</c:v>
                </c:pt>
                <c:pt idx="257">
                  <c:v>0.0353970525106468</c:v>
                </c:pt>
                <c:pt idx="258">
                  <c:v>0.0169103505951394</c:v>
                </c:pt>
                <c:pt idx="259">
                  <c:v>-0.001580797440685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rs départ"</c:f>
              <c:strCache>
                <c:ptCount val="1"/>
                <c:pt idx="0">
                  <c:v>Mars dépar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15</c:f>
              <c:numCache>
                <c:formatCode>General</c:formatCode>
                <c:ptCount val="1"/>
                <c:pt idx="0">
                  <c:v>1.08699368451097</c:v>
                </c:pt>
              </c:numCache>
            </c:numRef>
          </c:xVal>
          <c:yVal>
            <c:numRef>
              <c:f>Tracés!$G$15</c:f>
              <c:numCache>
                <c:formatCode>General</c:formatCode>
                <c:ptCount val="1"/>
                <c:pt idx="0">
                  <c:v>1.068185718792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s arrivée"</c:f>
              <c:strCache>
                <c:ptCount val="1"/>
                <c:pt idx="0">
                  <c:v>Mars arrivé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274</c:f>
              <c:numCache>
                <c:formatCode>General</c:formatCode>
                <c:ptCount val="1"/>
                <c:pt idx="0">
                  <c:v>-1.52399217293271</c:v>
                </c:pt>
              </c:numCache>
            </c:numRef>
          </c:xVal>
          <c:yVal>
            <c:numRef>
              <c:f>Tracés!$G$274</c:f>
              <c:numCache>
                <c:formatCode>General</c:formatCode>
                <c:ptCount val="1"/>
                <c:pt idx="0">
                  <c:v>-0.004884346407139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rre arrivée"</c:f>
              <c:strCache>
                <c:ptCount val="1"/>
                <c:pt idx="0">
                  <c:v>Terre arrivé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O$48</c:f>
              <c:numCache>
                <c:formatCode>General</c:formatCode>
                <c:ptCount val="1"/>
                <c:pt idx="0">
                  <c:v>-0.254213494336685</c:v>
                </c:pt>
              </c:numCache>
            </c:numRef>
          </c:xVal>
          <c:yVal>
            <c:numRef>
              <c:f>Tracés!$O$49</c:f>
              <c:numCache>
                <c:formatCode>General</c:formatCode>
                <c:ptCount val="1"/>
                <c:pt idx="0">
                  <c:v>-0.96714812686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onde départ"</c:f>
              <c:strCache>
                <c:ptCount val="1"/>
                <c:pt idx="0">
                  <c:v>Sonde dépa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J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racés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onde arrivée"</c:f>
              <c:strCache>
                <c:ptCount val="1"/>
                <c:pt idx="0">
                  <c:v>Sonde arrivé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J$274</c:f>
              <c:numCache>
                <c:formatCode>General</c:formatCode>
                <c:ptCount val="1"/>
                <c:pt idx="0">
                  <c:v>-1.52399896534153</c:v>
                </c:pt>
              </c:numCache>
            </c:numRef>
          </c:xVal>
          <c:yVal>
            <c:numRef>
              <c:f>Tracés!$K$274</c:f>
              <c:numCache>
                <c:formatCode>General</c:formatCode>
                <c:ptCount val="1"/>
                <c:pt idx="0">
                  <c:v>-0.00158079744068539</c:v>
                </c:pt>
              </c:numCache>
            </c:numRef>
          </c:yVal>
          <c:smooth val="0"/>
        </c:ser>
        <c:axId val="77473376"/>
        <c:axId val="46265631"/>
      </c:scatterChart>
      <c:valAx>
        <c:axId val="7747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631"/>
        <c:crossesAt val="0"/>
        <c:crossBetween val="midCat"/>
      </c:valAx>
      <c:valAx>
        <c:axId val="462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02452316076"/>
          <c:y val="0.691114812474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400</xdr:colOff>
      <xdr:row>2</xdr:row>
      <xdr:rowOff>9360</xdr:rowOff>
    </xdr:from>
    <xdr:to>
      <xdr:col>19</xdr:col>
      <xdr:colOff>185760</xdr:colOff>
      <xdr:row>40</xdr:row>
      <xdr:rowOff>38160</xdr:rowOff>
    </xdr:to>
    <xdr:graphicFrame>
      <xdr:nvGraphicFramePr>
        <xdr:cNvPr id="0" name="Chart 1"/>
        <xdr:cNvGraphicFramePr/>
      </xdr:nvGraphicFramePr>
      <xdr:xfrm>
        <a:off x="8375040" y="447480"/>
        <a:ext cx="63414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nde_t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lasseur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bites"/>
      <sheetName val="Ephem Terre"/>
      <sheetName val="Ephem Mar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2.7"/>
    <col collapsed="false" customWidth="true" hidden="false" outlineLevel="0" max="7" min="6" style="0" width="11.28"/>
    <col collapsed="false" customWidth="true" hidden="false" outlineLevel="0" max="8" min="8" style="0" width="2.7"/>
    <col collapsed="false" customWidth="true" hidden="false" outlineLevel="0" max="11" min="11" style="0" width="11.85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9.56"/>
  </cols>
  <sheetData>
    <row r="1" customFormat="false" ht="25.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0" t="n">
        <v>365.256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49394124</v>
      </c>
      <c r="D4" s="0" t="s">
        <v>4</v>
      </c>
    </row>
    <row r="6" customFormat="false" ht="19.5" hidden="false" customHeight="false" outlineLevel="0" collapsed="false">
      <c r="A6" s="2" t="s">
        <v>5</v>
      </c>
      <c r="I6" s="3" t="s">
        <v>6</v>
      </c>
      <c r="J6" s="4"/>
      <c r="K6" s="5"/>
      <c r="L6" s="5"/>
      <c r="M6" s="5"/>
    </row>
    <row r="7" s="10" customFormat="true" ht="36.75" hidden="false" customHeight="true" outlineLevel="0" collapsed="false">
      <c r="A7" s="6"/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9" t="s">
        <v>12</v>
      </c>
      <c r="I7" s="11" t="s">
        <v>13</v>
      </c>
      <c r="J7" s="7" t="s">
        <v>8</v>
      </c>
      <c r="K7" s="7" t="s">
        <v>14</v>
      </c>
      <c r="L7" s="7" t="s">
        <v>15</v>
      </c>
      <c r="M7" s="7" t="s">
        <v>16</v>
      </c>
      <c r="N7" s="7" t="s">
        <v>17</v>
      </c>
      <c r="O7" s="12" t="s">
        <v>18</v>
      </c>
    </row>
    <row r="8" customFormat="false" ht="12.75" hidden="false" customHeight="false" outlineLevel="0" collapsed="false">
      <c r="A8" s="13" t="s">
        <v>19</v>
      </c>
      <c r="B8" s="14" t="n">
        <v>0.387</v>
      </c>
      <c r="C8" s="14" t="n">
        <v>0.206</v>
      </c>
      <c r="D8" s="15" t="n">
        <v>87.969</v>
      </c>
      <c r="E8" s="16" t="n">
        <f aca="false">D8/$C$3</f>
        <v>0.240842039555818</v>
      </c>
      <c r="F8" s="16" t="n">
        <f aca="false">SQRT(B8^3)</f>
        <v>0.240750084112135</v>
      </c>
      <c r="G8" s="17" t="n">
        <f aca="false">360/D8</f>
        <v>4.09235071445623</v>
      </c>
      <c r="I8" s="18" t="n">
        <f aca="false">($B$10+B8)/2</f>
        <v>0.6935</v>
      </c>
      <c r="J8" s="19" t="n">
        <f aca="false">($B$10-B8)/($B$10+B8)</f>
        <v>0.44196106705119</v>
      </c>
      <c r="K8" s="19" t="n">
        <f aca="false">SQRT(I8^3)</f>
        <v>0.577523549628065</v>
      </c>
      <c r="L8" s="20" t="n">
        <f aca="false">K8*$C$3</f>
        <v>210.943941642949</v>
      </c>
      <c r="M8" s="20" t="n">
        <f aca="false">L8/2</f>
        <v>105.471970821474</v>
      </c>
      <c r="N8" s="19" t="n">
        <f aca="false">360/L8</f>
        <v>1.70661454979991</v>
      </c>
      <c r="O8" s="21" t="n">
        <f aca="false">[2]Feuil1!$A$29</f>
        <v>0</v>
      </c>
    </row>
    <row r="9" customFormat="false" ht="12.75" hidden="false" customHeight="false" outlineLevel="0" collapsed="false">
      <c r="A9" s="13" t="s">
        <v>20</v>
      </c>
      <c r="B9" s="14" t="n">
        <v>0.723</v>
      </c>
      <c r="C9" s="14" t="n">
        <v>0.00677</v>
      </c>
      <c r="D9" s="15" t="n">
        <v>224.701</v>
      </c>
      <c r="E9" s="16" t="n">
        <f aca="false">D9/$C$3</f>
        <v>0.615187703966533</v>
      </c>
      <c r="F9" s="16" t="n">
        <f aca="false">SQRT(B9^3)</f>
        <v>0.6147626102814</v>
      </c>
      <c r="G9" s="17" t="n">
        <f aca="false">360/D9</f>
        <v>1.6021290514951</v>
      </c>
      <c r="I9" s="18" t="n">
        <f aca="false">($B$10+B9)/2</f>
        <v>0.8615</v>
      </c>
      <c r="J9" s="19" t="n">
        <f aca="false">($B$10-B9)/($B$10+B9)</f>
        <v>0.160766105629716</v>
      </c>
      <c r="K9" s="19" t="n">
        <f aca="false">SQRT(I9^3)</f>
        <v>0.799618664348826</v>
      </c>
      <c r="L9" s="20" t="n">
        <f aca="false">K9*$C$3</f>
        <v>292.065514865395</v>
      </c>
      <c r="M9" s="20" t="n">
        <f aca="false">L9/2</f>
        <v>146.032757432697</v>
      </c>
      <c r="N9" s="19" t="n">
        <f aca="false">360/L9</f>
        <v>1.23260015878942</v>
      </c>
      <c r="O9" s="21" t="n">
        <f aca="false">MOD(180-M9*G9,360)</f>
        <v>306.036676847139</v>
      </c>
    </row>
    <row r="10" customFormat="false" ht="12.75" hidden="false" customHeight="false" outlineLevel="0" collapsed="false">
      <c r="A10" s="13" t="s">
        <v>21</v>
      </c>
      <c r="B10" s="14" t="n">
        <v>1</v>
      </c>
      <c r="C10" s="14" t="n">
        <v>0.01671</v>
      </c>
      <c r="D10" s="15" t="n">
        <v>365.256</v>
      </c>
      <c r="E10" s="16" t="n">
        <v>1</v>
      </c>
      <c r="F10" s="16" t="n">
        <v>1</v>
      </c>
      <c r="G10" s="17" t="n">
        <f aca="false">360/D10</f>
        <v>0.985610092647349</v>
      </c>
      <c r="I10" s="18"/>
      <c r="J10" s="19"/>
      <c r="K10" s="19"/>
      <c r="L10" s="20"/>
      <c r="M10" s="20"/>
      <c r="N10" s="19"/>
      <c r="O10" s="21"/>
    </row>
    <row r="11" customFormat="false" ht="12.75" hidden="false" customHeight="false" outlineLevel="0" collapsed="false">
      <c r="A11" s="13" t="s">
        <v>22</v>
      </c>
      <c r="B11" s="14" t="n">
        <v>1.524</v>
      </c>
      <c r="C11" s="14" t="n">
        <v>0.0934</v>
      </c>
      <c r="D11" s="15" t="n">
        <v>686.98</v>
      </c>
      <c r="E11" s="16" t="n">
        <f aca="false">D11/$C$3</f>
        <v>1.88081783735243</v>
      </c>
      <c r="F11" s="16" t="n">
        <f aca="false">SQRT(B11^3)</f>
        <v>1.88138401821638</v>
      </c>
      <c r="G11" s="17" t="n">
        <f aca="false">360/D11</f>
        <v>0.524032722932254</v>
      </c>
      <c r="I11" s="18" t="n">
        <f aca="false">($B$10+B11)/2</f>
        <v>1.262</v>
      </c>
      <c r="J11" s="19" t="n">
        <f aca="false">(B11-$B$10)/($B$10+B11)</f>
        <v>0.207606973058637</v>
      </c>
      <c r="K11" s="19" t="n">
        <f aca="false">SQRT(I11^3)</f>
        <v>1.41771531980155</v>
      </c>
      <c r="L11" s="20" t="n">
        <f aca="false">K11*$C$3</f>
        <v>517.829026849434</v>
      </c>
      <c r="M11" s="20" t="n">
        <f aca="false">L11/2</f>
        <v>258.914513424717</v>
      </c>
      <c r="N11" s="19" t="n">
        <f aca="false">360/L11</f>
        <v>0.695210158824633</v>
      </c>
      <c r="O11" s="21" t="n">
        <f aca="false">MOD(180-M11*G11,360)</f>
        <v>44.320322523366</v>
      </c>
    </row>
    <row r="12" customFormat="false" ht="12.75" hidden="false" customHeight="false" outlineLevel="0" collapsed="false">
      <c r="A12" s="13" t="s">
        <v>23</v>
      </c>
      <c r="B12" s="14" t="n">
        <v>5.203</v>
      </c>
      <c r="C12" s="14" t="n">
        <v>0.0485</v>
      </c>
      <c r="D12" s="15" t="n">
        <v>4332.589</v>
      </c>
      <c r="E12" s="16" t="n">
        <f aca="false">D12/$C$3</f>
        <v>11.8617873491469</v>
      </c>
      <c r="F12" s="16" t="n">
        <f aca="false">SQRT(B12^3)</f>
        <v>11.8680874797501</v>
      </c>
      <c r="G12" s="17" t="n">
        <f aca="false">360/D12</f>
        <v>0.0830911955876729</v>
      </c>
      <c r="I12" s="18" t="n">
        <f aca="false">($B$10+B12)/2</f>
        <v>3.1015</v>
      </c>
      <c r="J12" s="19" t="n">
        <f aca="false">(B12-$B$10)/($B$10+B12)</f>
        <v>0.67757536675802</v>
      </c>
      <c r="K12" s="19" t="n">
        <f aca="false">SQRT(I12^3)</f>
        <v>5.46207524008733</v>
      </c>
      <c r="L12" s="20" t="n">
        <f aca="false">K12*$C$3</f>
        <v>1995.05575389334</v>
      </c>
      <c r="M12" s="20" t="n">
        <f aca="false">L12/2</f>
        <v>997.527876946668</v>
      </c>
      <c r="N12" s="19" t="n">
        <f aca="false">360/L12</f>
        <v>0.18044608492643</v>
      </c>
      <c r="O12" s="21" t="n">
        <f aca="false">MOD(180-M12*G12,360)</f>
        <v>97.1142160724684</v>
      </c>
    </row>
    <row r="13" customFormat="false" ht="12.75" hidden="false" customHeight="false" outlineLevel="0" collapsed="false">
      <c r="A13" s="13" t="s">
        <v>24</v>
      </c>
      <c r="B13" s="14" t="n">
        <v>9.555</v>
      </c>
      <c r="C13" s="14" t="n">
        <v>0.05551</v>
      </c>
      <c r="D13" s="15" t="n">
        <v>10759.23</v>
      </c>
      <c r="E13" s="16" t="n">
        <f aca="false">D13/$C$3</f>
        <v>29.4566824364282</v>
      </c>
      <c r="F13" s="16" t="n">
        <f aca="false">SQRT(B13^3)</f>
        <v>29.5356162772169</v>
      </c>
      <c r="G13" s="17" t="n">
        <f aca="false">360/D13</f>
        <v>0.0334596434874986</v>
      </c>
      <c r="I13" s="18" t="n">
        <f aca="false">($B$10+B13)/2</f>
        <v>5.2775</v>
      </c>
      <c r="J13" s="19" t="n">
        <f aca="false">(B13-$B$10)/($B$10+B13)</f>
        <v>0.810516342965419</v>
      </c>
      <c r="K13" s="19" t="n">
        <f aca="false">SQRT(I13^3)</f>
        <v>12.1239004855853</v>
      </c>
      <c r="L13" s="20" t="n">
        <f aca="false">K13*$C$3</f>
        <v>4428.32739576294</v>
      </c>
      <c r="M13" s="20" t="n">
        <f aca="false">L13/2</f>
        <v>2214.16369788147</v>
      </c>
      <c r="N13" s="19" t="n">
        <f aca="false">360/L13</f>
        <v>0.0812948022642705</v>
      </c>
      <c r="O13" s="21" t="n">
        <f aca="false">MOD(180-M13*G13,360)</f>
        <v>105.914872045924</v>
      </c>
    </row>
    <row r="14" customFormat="false" ht="12.75" hidden="false" customHeight="false" outlineLevel="0" collapsed="false">
      <c r="A14" s="13" t="s">
        <v>25</v>
      </c>
      <c r="B14" s="14" t="n">
        <v>19.218</v>
      </c>
      <c r="C14" s="14" t="n">
        <v>0.04643</v>
      </c>
      <c r="D14" s="15" t="n">
        <v>30688.48</v>
      </c>
      <c r="E14" s="16" t="n">
        <f aca="false">D14/$C$3</f>
        <v>84.0190989333509</v>
      </c>
      <c r="F14" s="16" t="n">
        <f aca="false">SQRT(B14^3)</f>
        <v>84.2485206293381</v>
      </c>
      <c r="G14" s="17" t="n">
        <f aca="false">360/D14</f>
        <v>0.0117307862755014</v>
      </c>
      <c r="I14" s="18" t="n">
        <f aca="false">($B$10+B14)/2</f>
        <v>10.109</v>
      </c>
      <c r="J14" s="19" t="n">
        <f aca="false">(B14-$B$10)/($B$10+B14)</f>
        <v>0.901078247106539</v>
      </c>
      <c r="K14" s="19" t="n">
        <f aca="false">SQRT(I14^3)</f>
        <v>32.141215363284</v>
      </c>
      <c r="L14" s="20" t="n">
        <f aca="false">K14*$C$3</f>
        <v>11739.7717587316</v>
      </c>
      <c r="M14" s="20" t="n">
        <f aca="false">L14/2</f>
        <v>5869.88587936582</v>
      </c>
      <c r="N14" s="19" t="n">
        <f aca="false">360/L14</f>
        <v>0.0306649913983417</v>
      </c>
      <c r="O14" s="21" t="n">
        <f aca="false">MOD(180-M14*G14,360)</f>
        <v>111.141623287576</v>
      </c>
    </row>
    <row r="15" customFormat="false" ht="13.5" hidden="false" customHeight="false" outlineLevel="0" collapsed="false">
      <c r="A15" s="22" t="s">
        <v>26</v>
      </c>
      <c r="B15" s="23" t="n">
        <v>30.11</v>
      </c>
      <c r="C15" s="23" t="n">
        <v>0.00899</v>
      </c>
      <c r="D15" s="24" t="n">
        <v>60182.29</v>
      </c>
      <c r="E15" s="25" t="n">
        <f aca="false">D15/$C$3</f>
        <v>164.767423396193</v>
      </c>
      <c r="F15" s="25" t="n">
        <f aca="false">SQRT(B15^3)</f>
        <v>165.221337396233</v>
      </c>
      <c r="G15" s="26" t="n">
        <f aca="false">360/D15</f>
        <v>0.00598182621498783</v>
      </c>
      <c r="I15" s="27" t="n">
        <f aca="false">($B$10+B15)/2</f>
        <v>15.555</v>
      </c>
      <c r="J15" s="28" t="n">
        <f aca="false">(B15-$B$10)/($B$10+B15)</f>
        <v>0.935711989713918</v>
      </c>
      <c r="K15" s="28" t="n">
        <f aca="false">SQRT(I15^3)</f>
        <v>61.3486518097586</v>
      </c>
      <c r="L15" s="29" t="n">
        <f aca="false">K15*$C$3</f>
        <v>22407.9631654252</v>
      </c>
      <c r="M15" s="29" t="n">
        <f aca="false">L15/2</f>
        <v>11203.9815827126</v>
      </c>
      <c r="N15" s="28" t="n">
        <f aca="false">360/L15</f>
        <v>0.0160657172337497</v>
      </c>
      <c r="O15" s="30" t="n">
        <f aca="false">MOD(180-M15*G15,360)</f>
        <v>112.979729256289</v>
      </c>
    </row>
    <row r="17" customFormat="false" ht="18.75" hidden="false" customHeight="false" outlineLevel="0" collapsed="false">
      <c r="A17" s="2" t="s">
        <v>27</v>
      </c>
    </row>
    <row r="18" customFormat="false" ht="13.5" hidden="false" customHeight="false" outlineLevel="0" collapsed="false"/>
    <row r="19" customFormat="false" ht="25.5" hidden="false" customHeight="false" outlineLevel="0" collapsed="false">
      <c r="A19" s="31" t="s">
        <v>28</v>
      </c>
      <c r="B19" s="7" t="s">
        <v>9</v>
      </c>
      <c r="C19" s="9" t="s">
        <v>29</v>
      </c>
    </row>
    <row r="20" customFormat="false" ht="12.75" hidden="false" customHeight="false" outlineLevel="0" collapsed="false">
      <c r="A20" s="13" t="s">
        <v>19</v>
      </c>
      <c r="B20" s="15" t="n">
        <v>87.969</v>
      </c>
      <c r="C20" s="21" t="n">
        <f aca="false">1/(1/B20-1/$C$3)</f>
        <v>115.877069837389</v>
      </c>
    </row>
    <row r="21" customFormat="false" ht="12.75" hidden="false" customHeight="false" outlineLevel="0" collapsed="false">
      <c r="A21" s="13" t="s">
        <v>20</v>
      </c>
      <c r="B21" s="15" t="n">
        <v>224.701</v>
      </c>
      <c r="C21" s="21" t="n">
        <f aca="false">1/(1/B21-1/$C$3)</f>
        <v>583.923648792288</v>
      </c>
    </row>
    <row r="22" customFormat="false" ht="12.75" hidden="false" customHeight="false" outlineLevel="0" collapsed="false">
      <c r="A22" s="13" t="s">
        <v>21</v>
      </c>
      <c r="B22" s="15" t="n">
        <v>365.256</v>
      </c>
      <c r="C22" s="21"/>
    </row>
    <row r="23" customFormat="false" ht="12.75" hidden="false" customHeight="false" outlineLevel="0" collapsed="false">
      <c r="A23" s="13" t="s">
        <v>22</v>
      </c>
      <c r="B23" s="15" t="n">
        <v>686.98</v>
      </c>
      <c r="C23" s="21" t="n">
        <f aca="false">1/(1/$C$3-1/B23)</f>
        <v>779.934250724223</v>
      </c>
    </row>
    <row r="24" customFormat="false" ht="12.75" hidden="false" customHeight="false" outlineLevel="0" collapsed="false">
      <c r="A24" s="13" t="s">
        <v>23</v>
      </c>
      <c r="B24" s="15" t="n">
        <v>4332.589</v>
      </c>
      <c r="C24" s="21" t="n">
        <f aca="false">1/(1/$C$3-1/B24)</f>
        <v>398.883614706404</v>
      </c>
    </row>
    <row r="25" customFormat="false" ht="12.75" hidden="false" customHeight="false" outlineLevel="0" collapsed="false">
      <c r="A25" s="13" t="s">
        <v>24</v>
      </c>
      <c r="B25" s="15" t="n">
        <v>10759.23</v>
      </c>
      <c r="C25" s="21" t="n">
        <f aca="false">1/(1/$C$3-1/B25)</f>
        <v>378.091508876201</v>
      </c>
    </row>
    <row r="26" customFormat="false" ht="12.75" hidden="false" customHeight="false" outlineLevel="0" collapsed="false">
      <c r="A26" s="13" t="s">
        <v>25</v>
      </c>
      <c r="B26" s="15" t="n">
        <v>30688.48</v>
      </c>
      <c r="C26" s="21" t="n">
        <f aca="false">1/(1/$C$3-1/B26)</f>
        <v>369.655662302927</v>
      </c>
    </row>
    <row r="27" customFormat="false" ht="13.5" hidden="false" customHeight="false" outlineLevel="0" collapsed="false">
      <c r="A27" s="22" t="s">
        <v>26</v>
      </c>
      <c r="B27" s="24" t="n">
        <v>60182.29</v>
      </c>
      <c r="C27" s="30" t="n">
        <f aca="false">1/(1/$C$3-1/B27)</f>
        <v>367.486333679467</v>
      </c>
    </row>
    <row r="32" customFormat="false" ht="18.75" hidden="false" customHeight="false" outlineLevel="0" collapsed="false">
      <c r="A32" s="2" t="s">
        <v>30</v>
      </c>
      <c r="I32" s="2" t="s">
        <v>31</v>
      </c>
    </row>
    <row r="33" customFormat="false" ht="13.5" hidden="false" customHeight="false" outlineLevel="0" collapsed="false"/>
    <row r="34" customFormat="false" ht="38.25" hidden="false" customHeight="false" outlineLevel="0" collapsed="false">
      <c r="A34" s="32"/>
      <c r="B34" s="7" t="s">
        <v>7</v>
      </c>
      <c r="C34" s="7" t="s">
        <v>32</v>
      </c>
      <c r="D34" s="7" t="s">
        <v>9</v>
      </c>
      <c r="E34" s="7" t="s">
        <v>33</v>
      </c>
      <c r="F34" s="7" t="s">
        <v>34</v>
      </c>
      <c r="G34" s="9" t="s">
        <v>35</v>
      </c>
      <c r="I34" s="11" t="s">
        <v>13</v>
      </c>
      <c r="J34" s="33" t="s">
        <v>36</v>
      </c>
      <c r="K34" s="7" t="s">
        <v>8</v>
      </c>
      <c r="L34" s="33" t="s">
        <v>37</v>
      </c>
      <c r="M34" s="33" t="s">
        <v>38</v>
      </c>
      <c r="N34" s="33" t="s">
        <v>39</v>
      </c>
      <c r="O34" s="34" t="s">
        <v>40</v>
      </c>
    </row>
    <row r="35" customFormat="false" ht="12.75" hidden="false" customHeight="false" outlineLevel="0" collapsed="false">
      <c r="A35" s="13" t="s">
        <v>19</v>
      </c>
      <c r="B35" s="35" t="n">
        <v>0.387</v>
      </c>
      <c r="C35" s="36" t="n">
        <f aca="false">$C$4*B35</f>
        <v>57815525.988</v>
      </c>
      <c r="D35" s="37" t="n">
        <v>87.969</v>
      </c>
      <c r="E35" s="38" t="n">
        <f aca="false">2*PI()*C35/(D35*24*3600)*(1-C8^2)^(-0.5)</f>
        <v>48.8424057067844</v>
      </c>
      <c r="F35" s="39" t="n">
        <f aca="false">E35*(1+C8)</f>
        <v>58.9039412823819</v>
      </c>
      <c r="G35" s="40" t="n">
        <f aca="false">E35*(1-C8)</f>
        <v>38.7808701311868</v>
      </c>
      <c r="I35" s="13" t="n">
        <v>0.6935</v>
      </c>
      <c r="J35" s="41" t="n">
        <f aca="false">I35*$C$4</f>
        <v>103604824.994</v>
      </c>
      <c r="K35" s="41" t="n">
        <v>0.44196106705119</v>
      </c>
      <c r="L35" s="20" t="n">
        <f aca="false">K8*$C$3</f>
        <v>210.943941642949</v>
      </c>
      <c r="M35" s="39" t="n">
        <f aca="false">2*PI()*J35/(L35*24*3600)*(1-K35^2)^(-0.5)</f>
        <v>39.8171373625321</v>
      </c>
      <c r="N35" s="39" t="n">
        <f aca="false">M35*(1+K35)</f>
        <v>57.4147618782005</v>
      </c>
      <c r="O35" s="40" t="n">
        <f aca="false">M35*(1-K35)</f>
        <v>22.2195128468636</v>
      </c>
    </row>
    <row r="36" customFormat="false" ht="12.75" hidden="false" customHeight="false" outlineLevel="0" collapsed="false">
      <c r="A36" s="13" t="s">
        <v>20</v>
      </c>
      <c r="B36" s="35" t="n">
        <v>0.723</v>
      </c>
      <c r="C36" s="36" t="n">
        <f aca="false">$C$4*B36</f>
        <v>108011951.652</v>
      </c>
      <c r="D36" s="37" t="n">
        <v>224.701</v>
      </c>
      <c r="E36" s="38" t="n">
        <f aca="false">2*PI()*C36/(D36*24*3600)*(1-C9^2)^(-0.5)</f>
        <v>34.9577028767909</v>
      </c>
      <c r="F36" s="39" t="n">
        <f aca="false">E36*(1+C9)</f>
        <v>35.1943665252667</v>
      </c>
      <c r="G36" s="40" t="n">
        <f aca="false">E36*(1-C9)</f>
        <v>34.721039228315</v>
      </c>
      <c r="I36" s="13" t="n">
        <v>0.8615</v>
      </c>
      <c r="J36" s="41" t="n">
        <f aca="false">I36*$C$4</f>
        <v>128703037.826</v>
      </c>
      <c r="K36" s="41" t="n">
        <v>0.160766105629716</v>
      </c>
      <c r="L36" s="20" t="n">
        <f aca="false">K9*$C$3</f>
        <v>292.065514865395</v>
      </c>
      <c r="M36" s="39" t="n">
        <f aca="false">2*PI()*J36/(L36*24*3600)*(1-K36^2)^(-0.5)</f>
        <v>32.4683916072161</v>
      </c>
      <c r="N36" s="39" t="n">
        <f aca="false">M36*(1+K36)</f>
        <v>37.6882084819687</v>
      </c>
      <c r="O36" s="40" t="n">
        <f aca="false">M36*(1-K36)</f>
        <v>27.2485747324634</v>
      </c>
    </row>
    <row r="37" customFormat="false" ht="12.75" hidden="false" customHeight="false" outlineLevel="0" collapsed="false">
      <c r="A37" s="13" t="s">
        <v>21</v>
      </c>
      <c r="B37" s="35" t="n">
        <v>1</v>
      </c>
      <c r="C37" s="36" t="n">
        <f aca="false">$C$4*B37</f>
        <v>149394124</v>
      </c>
      <c r="D37" s="37" t="n">
        <v>365.256</v>
      </c>
      <c r="E37" s="38" t="n">
        <f aca="false">2*PI()*C37/(D37*24*3600)*(1-C10^2)^(-0.5)</f>
        <v>29.748352871508</v>
      </c>
      <c r="F37" s="39" t="n">
        <f aca="false">E37*(1+C10)</f>
        <v>30.2454478479909</v>
      </c>
      <c r="G37" s="40" t="n">
        <f aca="false">E37*(1-C10)</f>
        <v>29.2512578950251</v>
      </c>
      <c r="I37" s="13"/>
      <c r="J37" s="41"/>
      <c r="K37" s="41"/>
      <c r="L37" s="20"/>
      <c r="M37" s="39"/>
      <c r="N37" s="39"/>
      <c r="O37" s="40"/>
    </row>
    <row r="38" customFormat="false" ht="12.75" hidden="false" customHeight="false" outlineLevel="0" collapsed="false">
      <c r="A38" s="13" t="s">
        <v>22</v>
      </c>
      <c r="B38" s="35" t="n">
        <v>1.524</v>
      </c>
      <c r="C38" s="36" t="n">
        <f aca="false">$C$4*B38</f>
        <v>227676644.976</v>
      </c>
      <c r="D38" s="37" t="n">
        <v>686.98</v>
      </c>
      <c r="E38" s="38" t="n">
        <f aca="false">2*PI()*C38/(D38*24*3600)*(1-C11^2)^(-0.5)</f>
        <v>24.2071200031589</v>
      </c>
      <c r="F38" s="39" t="n">
        <f aca="false">E38*(1+C11)</f>
        <v>26.4680650114539</v>
      </c>
      <c r="G38" s="40" t="n">
        <f aca="false">E38*(1-C11)</f>
        <v>21.9461749948639</v>
      </c>
      <c r="I38" s="13" t="n">
        <v>1.262</v>
      </c>
      <c r="J38" s="41" t="n">
        <f aca="false">I38*$C$4</f>
        <v>188535384.488</v>
      </c>
      <c r="K38" s="41" t="n">
        <v>0.207606973058637</v>
      </c>
      <c r="L38" s="20" t="n">
        <f aca="false">K11*$C$3</f>
        <v>517.829026849434</v>
      </c>
      <c r="M38" s="39" t="n">
        <f aca="false">2*PI()*J38/(L38*24*3600)*(1-K38^2)^(-0.5)</f>
        <v>27.0669597509357</v>
      </c>
      <c r="N38" s="39" t="n">
        <f aca="false">M38*(1+K38)</f>
        <v>32.6862493347274</v>
      </c>
      <c r="O38" s="40" t="n">
        <f aca="false">M38*(1-K38)</f>
        <v>21.4476701671439</v>
      </c>
    </row>
    <row r="39" customFormat="false" ht="12.75" hidden="false" customHeight="false" outlineLevel="0" collapsed="false">
      <c r="A39" s="13" t="s">
        <v>23</v>
      </c>
      <c r="B39" s="35" t="n">
        <v>5.203</v>
      </c>
      <c r="C39" s="36" t="n">
        <f aca="false">$C$4*B39</f>
        <v>777297627.172</v>
      </c>
      <c r="D39" s="37" t="n">
        <v>4332.589</v>
      </c>
      <c r="E39" s="38" t="n">
        <f aca="false">2*PI()*C39/(D39*24*3600)*(1-C12^2)^(-0.5)</f>
        <v>13.0622310470195</v>
      </c>
      <c r="F39" s="39" t="n">
        <f aca="false">E39*(1+C12)</f>
        <v>13.6957492528</v>
      </c>
      <c r="G39" s="40" t="n">
        <f aca="false">E39*(1-C12)</f>
        <v>12.4287128412391</v>
      </c>
      <c r="I39" s="13" t="n">
        <v>3.1015</v>
      </c>
      <c r="J39" s="41" t="n">
        <f aca="false">I39*$C$4</f>
        <v>463345875.586</v>
      </c>
      <c r="K39" s="41" t="n">
        <v>0.67757536675802</v>
      </c>
      <c r="L39" s="20" t="n">
        <f aca="false">K12*$C$3</f>
        <v>1995.05575389334</v>
      </c>
      <c r="M39" s="39" t="n">
        <f aca="false">2*PI()*J39/(L39*24*3600)*(1-K39^2)^(-0.5)</f>
        <v>22.9647257314197</v>
      </c>
      <c r="N39" s="39" t="n">
        <f aca="false">M39*(1+K39)</f>
        <v>38.5250581913838</v>
      </c>
      <c r="O39" s="40" t="n">
        <f aca="false">M39*(1-K39)</f>
        <v>7.40439327145566</v>
      </c>
    </row>
    <row r="40" customFormat="false" ht="12.75" hidden="false" customHeight="false" outlineLevel="0" collapsed="false">
      <c r="A40" s="13" t="s">
        <v>24</v>
      </c>
      <c r="B40" s="35" t="n">
        <v>9.555</v>
      </c>
      <c r="C40" s="36" t="n">
        <f aca="false">$C$4*B40</f>
        <v>1427460854.82</v>
      </c>
      <c r="D40" s="37" t="n">
        <v>10759.23</v>
      </c>
      <c r="E40" s="38" t="n">
        <f aca="false">2*PI()*C40/(D40*24*3600)*(1-C13^2)^(-0.5)</f>
        <v>9.66316251699985</v>
      </c>
      <c r="F40" s="39" t="n">
        <f aca="false">E40*(1+C13)</f>
        <v>10.1995646683185</v>
      </c>
      <c r="G40" s="40" t="n">
        <f aca="false">E40*(1-C13)</f>
        <v>9.12676036568119</v>
      </c>
      <c r="I40" s="13" t="n">
        <v>5.2775</v>
      </c>
      <c r="J40" s="41" t="n">
        <f aca="false">I40*$C$4</f>
        <v>788427489.41</v>
      </c>
      <c r="K40" s="41" t="n">
        <v>0.810516342965419</v>
      </c>
      <c r="L40" s="20" t="n">
        <f aca="false">K13*$C$3</f>
        <v>4428.32739576294</v>
      </c>
      <c r="M40" s="39" t="n">
        <f aca="false">2*PI()*J40/(L40*24*3600)*(1-K40^2)^(-0.5)</f>
        <v>22.105536439508</v>
      </c>
      <c r="N40" s="39" t="n">
        <f aca="false">M40*(1+K40)</f>
        <v>40.0224349937469</v>
      </c>
      <c r="O40" s="40" t="n">
        <f aca="false">M40*(1-K40)</f>
        <v>4.18863788526917</v>
      </c>
    </row>
    <row r="41" customFormat="false" ht="12.75" hidden="false" customHeight="false" outlineLevel="0" collapsed="false">
      <c r="A41" s="13" t="s">
        <v>25</v>
      </c>
      <c r="B41" s="35" t="n">
        <v>19.218</v>
      </c>
      <c r="C41" s="36" t="n">
        <f aca="false">$C$4*B41</f>
        <v>2871056275.032</v>
      </c>
      <c r="D41" s="37" t="n">
        <v>30688.48</v>
      </c>
      <c r="E41" s="38" t="n">
        <f aca="false">2*PI()*C41/(D41*24*3600)*(1-C14^2)^(-0.5)</f>
        <v>6.81084617887255</v>
      </c>
      <c r="F41" s="39" t="n">
        <f aca="false">E41*(1+C14)</f>
        <v>7.1270737669576</v>
      </c>
      <c r="G41" s="40" t="n">
        <f aca="false">E41*(1-C14)</f>
        <v>6.4946185907875</v>
      </c>
      <c r="I41" s="13" t="n">
        <v>10.109</v>
      </c>
      <c r="J41" s="41" t="n">
        <f aca="false">I41*$C$4</f>
        <v>1510225199.516</v>
      </c>
      <c r="K41" s="41" t="n">
        <v>0.901078247106539</v>
      </c>
      <c r="L41" s="20" t="n">
        <f aca="false">K14*$C$3</f>
        <v>11739.7717587316</v>
      </c>
      <c r="M41" s="39" t="n">
        <f aca="false">2*PI()*J41/(L41*24*3600)*(1-K41^2)^(-0.5)</f>
        <v>21.5725898714002</v>
      </c>
      <c r="N41" s="39" t="n">
        <f aca="false">M41*(1+K41)</f>
        <v>41.0111813382697</v>
      </c>
      <c r="O41" s="40" t="n">
        <f aca="false">M41*(1-K41)</f>
        <v>2.13399840453063</v>
      </c>
    </row>
    <row r="42" customFormat="false" ht="13.5" hidden="false" customHeight="false" outlineLevel="0" collapsed="false">
      <c r="A42" s="22" t="s">
        <v>26</v>
      </c>
      <c r="B42" s="42" t="n">
        <v>30.11</v>
      </c>
      <c r="C42" s="43" t="n">
        <f aca="false">$C$4*B42</f>
        <v>4498257073.64</v>
      </c>
      <c r="D42" s="44" t="n">
        <v>60182.29</v>
      </c>
      <c r="E42" s="45" t="n">
        <f aca="false">2*PI()*C42/(D42*24*3600)*(1-C15^2)^(-0.5)</f>
        <v>5.4357470512436</v>
      </c>
      <c r="F42" s="46" t="n">
        <f aca="false">E42*(1+C15)</f>
        <v>5.48461441723428</v>
      </c>
      <c r="G42" s="47" t="n">
        <f aca="false">E42*(1-C15)</f>
        <v>5.38687968525292</v>
      </c>
      <c r="I42" s="22" t="n">
        <v>15.555</v>
      </c>
      <c r="J42" s="48" t="n">
        <f aca="false">I42*$C$4</f>
        <v>2323825598.82</v>
      </c>
      <c r="K42" s="48" t="n">
        <v>0.935711989713918</v>
      </c>
      <c r="L42" s="29" t="n">
        <f aca="false">K15*$C$3</f>
        <v>22407.9631654252</v>
      </c>
      <c r="M42" s="46" t="n">
        <f aca="false">2*PI()*J42/(L42*24*3600)*(1-K42^2)^(-0.5)</f>
        <v>21.3787305270968</v>
      </c>
      <c r="N42" s="46" t="n">
        <f aca="false">M42*(1+K42)</f>
        <v>41.3830650061642</v>
      </c>
      <c r="O42" s="47" t="n">
        <f aca="false">M42*(1-K42)</f>
        <v>1.37439604802937</v>
      </c>
    </row>
  </sheetData>
  <printOptions headings="false" gridLines="false" gridLinesSet="true" horizontalCentered="false" verticalCentered="false"/>
  <pageMargins left="0.529861111111111" right="0.529861111111111" top="0.490277777777778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49" width="11.56"/>
    <col collapsed="false" customWidth="true" hidden="false" outlineLevel="0" max="5" min="3" style="50" width="11.42"/>
    <col collapsed="false" customWidth="true" hidden="false" outlineLevel="0" max="11" min="6" style="50" width="10.71"/>
  </cols>
  <sheetData>
    <row r="1" customFormat="false" ht="21" hidden="false" customHeight="false" outlineLevel="0" collapsed="false">
      <c r="A1" s="51" t="s">
        <v>41</v>
      </c>
    </row>
    <row r="2" customFormat="false" ht="13.5" hidden="false" customHeight="false" outlineLevel="0" collapsed="false">
      <c r="B2" s="52"/>
      <c r="C2" s="53" t="s">
        <v>21</v>
      </c>
      <c r="D2" s="53" t="s">
        <v>22</v>
      </c>
      <c r="E2" s="54" t="s">
        <v>42</v>
      </c>
      <c r="F2" s="55" t="s">
        <v>43</v>
      </c>
      <c r="G2" s="56" t="n">
        <v>149598034</v>
      </c>
      <c r="H2" s="57" t="s">
        <v>4</v>
      </c>
    </row>
    <row r="3" customFormat="false" ht="12.75" hidden="false" customHeight="false" outlineLevel="0" collapsed="false">
      <c r="B3" s="58" t="s">
        <v>44</v>
      </c>
      <c r="C3" s="59" t="n">
        <v>1</v>
      </c>
      <c r="D3" s="59" t="n">
        <v>1.524</v>
      </c>
      <c r="E3" s="60" t="n">
        <f aca="false">(at+am)/2</f>
        <v>1.262</v>
      </c>
    </row>
    <row r="4" customFormat="false" ht="12.75" hidden="false" customHeight="false" outlineLevel="0" collapsed="false">
      <c r="B4" s="58" t="s">
        <v>45</v>
      </c>
      <c r="C4" s="61" t="n">
        <f aca="false">au*at</f>
        <v>149598034</v>
      </c>
      <c r="D4" s="61" t="n">
        <f aca="false">au*am</f>
        <v>227987403.816</v>
      </c>
      <c r="E4" s="62" t="n">
        <f aca="false">as*$G$2</f>
        <v>188792718.908</v>
      </c>
    </row>
    <row r="5" customFormat="false" ht="12.75" hidden="false" customHeight="false" outlineLevel="0" collapsed="false">
      <c r="B5" s="58" t="s">
        <v>46</v>
      </c>
      <c r="C5" s="59" t="n">
        <v>1</v>
      </c>
      <c r="D5" s="63" t="n">
        <f aca="false">SQRT(am*am*am)</f>
        <v>1.88138401821638</v>
      </c>
      <c r="E5" s="64" t="n">
        <f aca="false">SQRT(as*as*as)</f>
        <v>1.41771531980155</v>
      </c>
    </row>
    <row r="6" customFormat="false" ht="12.75" hidden="false" customHeight="false" outlineLevel="0" collapsed="false">
      <c r="B6" s="58" t="s">
        <v>47</v>
      </c>
      <c r="C6" s="63" t="n">
        <v>365.256</v>
      </c>
      <c r="D6" s="63" t="n">
        <f aca="false">D5*an</f>
        <v>687.186800957641</v>
      </c>
      <c r="E6" s="64" t="n">
        <f aca="false">E5*an</f>
        <v>517.829026849434</v>
      </c>
    </row>
    <row r="7" customFormat="false" ht="12.75" hidden="false" customHeight="false" outlineLevel="0" collapsed="false">
      <c r="B7" s="58" t="s">
        <v>48</v>
      </c>
      <c r="C7" s="63" t="n">
        <f aca="false">360/an</f>
        <v>0.985610092647349</v>
      </c>
      <c r="D7" s="63" t="n">
        <f aca="false">360/D6</f>
        <v>0.523875021316352</v>
      </c>
      <c r="E7" s="64" t="n">
        <f aca="false">360/E6</f>
        <v>0.695210158824633</v>
      </c>
    </row>
    <row r="8" customFormat="false" ht="13.5" hidden="false" customHeight="false" outlineLevel="0" collapsed="false">
      <c r="B8" s="65" t="s">
        <v>8</v>
      </c>
      <c r="C8" s="66"/>
      <c r="D8" s="66"/>
      <c r="E8" s="67" t="n">
        <f aca="false">(as-at)/as</f>
        <v>0.207606973058637</v>
      </c>
    </row>
    <row r="9" customFormat="false" ht="13.5" hidden="false" customHeight="false" outlineLevel="0" collapsed="false">
      <c r="B9" s="68"/>
      <c r="C9" s="69"/>
      <c r="D9" s="69"/>
      <c r="E9" s="69"/>
    </row>
    <row r="10" customFormat="false" ht="13.5" hidden="false" customHeight="false" outlineLevel="0" collapsed="false">
      <c r="B10" s="70" t="s">
        <v>49</v>
      </c>
      <c r="C10" s="71" t="n">
        <v>44.5</v>
      </c>
      <c r="D10" s="69"/>
      <c r="E10" s="69"/>
    </row>
    <row r="11" customFormat="false" ht="13.5" hidden="false" customHeight="false" outlineLevel="0" collapsed="false"/>
    <row r="12" customFormat="false" ht="16.5" hidden="false" customHeight="false" outlineLevel="0" collapsed="false">
      <c r="B12" s="72"/>
      <c r="C12" s="73" t="s">
        <v>50</v>
      </c>
      <c r="D12" s="73"/>
      <c r="E12" s="74"/>
      <c r="F12" s="73" t="s">
        <v>51</v>
      </c>
      <c r="G12" s="75"/>
      <c r="H12" s="73"/>
      <c r="I12" s="73" t="s">
        <v>52</v>
      </c>
      <c r="J12" s="76"/>
      <c r="K12" s="77"/>
    </row>
    <row r="13" customFormat="false" ht="12.75" hidden="false" customHeight="false" outlineLevel="0" collapsed="false">
      <c r="A13" s="78" t="s">
        <v>53</v>
      </c>
      <c r="B13" s="79" t="s">
        <v>54</v>
      </c>
      <c r="C13" s="80" t="s">
        <v>55</v>
      </c>
      <c r="D13" s="81" t="s">
        <v>56</v>
      </c>
      <c r="E13" s="82" t="s">
        <v>57</v>
      </c>
      <c r="F13" s="80" t="s">
        <v>58</v>
      </c>
      <c r="G13" s="83" t="s">
        <v>59</v>
      </c>
      <c r="H13" s="82" t="s">
        <v>60</v>
      </c>
      <c r="I13" s="80" t="s">
        <v>61</v>
      </c>
      <c r="J13" s="80" t="s">
        <v>62</v>
      </c>
      <c r="K13" s="81" t="s">
        <v>63</v>
      </c>
    </row>
    <row r="14" customFormat="false" ht="12.75" hidden="false" customHeight="false" outlineLevel="0" collapsed="false">
      <c r="A14" s="84"/>
      <c r="B14" s="85"/>
      <c r="C14" s="86"/>
      <c r="D14" s="60"/>
      <c r="E14" s="87"/>
      <c r="F14" s="86"/>
      <c r="G14" s="88"/>
      <c r="H14" s="87"/>
      <c r="I14" s="86"/>
      <c r="J14" s="86"/>
      <c r="K14" s="60"/>
    </row>
    <row r="15" customFormat="false" ht="12.75" hidden="false" customHeight="false" outlineLevel="0" collapsed="false">
      <c r="A15" s="84" t="n">
        <v>0</v>
      </c>
      <c r="B15" s="18" t="n">
        <f aca="false">A15*vat</f>
        <v>0</v>
      </c>
      <c r="C15" s="63" t="n">
        <f aca="false">at*COS(RADIANS(B15))</f>
        <v>1</v>
      </c>
      <c r="D15" s="64" t="n">
        <f aca="false">at*SIN(RADIANS(B15))</f>
        <v>0</v>
      </c>
      <c r="E15" s="89" t="n">
        <f aca="false">A15*vam+b0</f>
        <v>44.5</v>
      </c>
      <c r="F15" s="63" t="n">
        <f aca="false">am*COS(RADIANS(E15))</f>
        <v>1.08699368451097</v>
      </c>
      <c r="G15" s="90" t="n">
        <f aca="false">am*SIN(RADIANS(E15))</f>
        <v>1.06818571879297</v>
      </c>
      <c r="H15" s="91" t="n">
        <f aca="false">A15*$E$7</f>
        <v>0</v>
      </c>
      <c r="I15" s="63" t="n">
        <f aca="false">as*(1-$E$8*$E$8)/(1+$E$8*COS(RADIANS(H15)))</f>
        <v>1</v>
      </c>
      <c r="J15" s="63" t="n">
        <f aca="false">I15*COS(RADIANS(H15))</f>
        <v>1</v>
      </c>
      <c r="K15" s="64" t="n">
        <f aca="false">I15*SIN(RADIANS(H15))</f>
        <v>0</v>
      </c>
    </row>
    <row r="16" customFormat="false" ht="12.75" hidden="false" customHeight="false" outlineLevel="0" collapsed="false">
      <c r="A16" s="84" t="n">
        <v>1</v>
      </c>
      <c r="B16" s="18" t="n">
        <f aca="false">A16*vat</f>
        <v>0.985610092647349</v>
      </c>
      <c r="C16" s="63" t="n">
        <f aca="false">at*COS(RADIANS(B16))</f>
        <v>0.999852046816579</v>
      </c>
      <c r="D16" s="64" t="n">
        <f aca="false">at*SIN(RADIANS(B16))</f>
        <v>0.0172012928786941</v>
      </c>
      <c r="E16" s="89" t="n">
        <f aca="false">A16*vam+b0</f>
        <v>45.0238750213164</v>
      </c>
      <c r="F16" s="63" t="n">
        <f aca="false">am*COS(RADIANS(E16))</f>
        <v>1.07718159470113</v>
      </c>
      <c r="G16" s="90" t="n">
        <f aca="false">am*SIN(RADIANS(E16))</f>
        <v>1.07807968723891</v>
      </c>
      <c r="H16" s="91" t="n">
        <f aca="false">A16*$E$7</f>
        <v>0.695210158824633</v>
      </c>
      <c r="I16" s="63" t="n">
        <f aca="false">as*(1-$E$8*$E$8)/(1+$E$8*COS(RADIANS(H16)))</f>
        <v>1.00001265532932</v>
      </c>
      <c r="J16" s="63" t="n">
        <f aca="false">I16*COS(RADIANS(H16))</f>
        <v>0.99993904188702</v>
      </c>
      <c r="K16" s="64" t="n">
        <f aca="false">I16*SIN(RADIANS(H16))</f>
        <v>0.0121335620847614</v>
      </c>
    </row>
    <row r="17" customFormat="false" ht="12.75" hidden="false" customHeight="false" outlineLevel="0" collapsed="false">
      <c r="A17" s="84" t="n">
        <v>2</v>
      </c>
      <c r="B17" s="18" t="n">
        <f aca="false">A17*vat</f>
        <v>1.9712201852947</v>
      </c>
      <c r="C17" s="63" t="n">
        <f aca="false">at*COS(RADIANS(B17))</f>
        <v>0.999408231046603</v>
      </c>
      <c r="D17" s="64" t="n">
        <f aca="false">at*SIN(RADIANS(B17))</f>
        <v>0.0343974957853075</v>
      </c>
      <c r="E17" s="89" t="n">
        <f aca="false">A17*vam+b0</f>
        <v>45.5477500426327</v>
      </c>
      <c r="F17" s="63" t="n">
        <f aca="false">am*COS(RADIANS(E17))</f>
        <v>1.06727945234094</v>
      </c>
      <c r="G17" s="90" t="n">
        <f aca="false">am*SIN(RADIANS(E17))</f>
        <v>1.08788352805382</v>
      </c>
      <c r="H17" s="91" t="n">
        <f aca="false">A17*$E$7</f>
        <v>1.39042031764927</v>
      </c>
      <c r="I17" s="63" t="n">
        <f aca="false">as*(1-$E$8*$E$8)/(1+$E$8*COS(RADIANS(H17)))</f>
        <v>1.00005062137589</v>
      </c>
      <c r="J17" s="63" t="n">
        <f aca="false">I17*COS(RADIANS(H17))</f>
        <v>0.999756167265742</v>
      </c>
      <c r="K17" s="64" t="n">
        <f aca="false">I17*SIN(RADIANS(H17))</f>
        <v>0.0242662590528715</v>
      </c>
    </row>
    <row r="18" customFormat="false" ht="12.75" hidden="false" customHeight="false" outlineLevel="0" collapsed="false">
      <c r="A18" s="84" t="n">
        <v>3</v>
      </c>
      <c r="B18" s="18" t="n">
        <f aca="false">A18*vat</f>
        <v>2.95683027794205</v>
      </c>
      <c r="C18" s="63" t="n">
        <f aca="false">at*COS(RADIANS(B18))</f>
        <v>0.998668684017985</v>
      </c>
      <c r="D18" s="64" t="n">
        <f aca="false">at*SIN(RADIANS(B18))</f>
        <v>0.0515835202539145</v>
      </c>
      <c r="E18" s="89" t="n">
        <f aca="false">A18*vam+b0</f>
        <v>46.0716250639491</v>
      </c>
      <c r="F18" s="63" t="n">
        <f aca="false">am*COS(RADIANS(E18))</f>
        <v>1.05728808525106</v>
      </c>
      <c r="G18" s="90" t="n">
        <f aca="false">am*SIN(RADIANS(E18))</f>
        <v>1.09759642163508</v>
      </c>
      <c r="H18" s="91" t="n">
        <f aca="false">A18*$E$7</f>
        <v>2.0856304764739</v>
      </c>
      <c r="I18" s="63" t="n">
        <f aca="false">as*(1-$E$8*$E$8)/(1+$E$8*COS(RADIANS(H18)))</f>
        <v>1.00011389831515</v>
      </c>
      <c r="J18" s="63" t="n">
        <f aca="false">I18*COS(RADIANS(H18))</f>
        <v>0.999451375291135</v>
      </c>
      <c r="K18" s="64" t="n">
        <f aca="false">I18*SIN(RADIANS(H18))</f>
        <v>0.0363972256056634</v>
      </c>
    </row>
    <row r="19" customFormat="false" ht="12.75" hidden="false" customHeight="false" outlineLevel="0" collapsed="false">
      <c r="A19" s="84" t="n">
        <v>4</v>
      </c>
      <c r="B19" s="18" t="n">
        <f aca="false">A19*vat</f>
        <v>3.9424403705894</v>
      </c>
      <c r="C19" s="63" t="n">
        <f aca="false">at*COS(RADIANS(B19))</f>
        <v>0.9976336245674</v>
      </c>
      <c r="D19" s="64" t="n">
        <f aca="false">at*SIN(RADIANS(B19))</f>
        <v>0.0687542808304543</v>
      </c>
      <c r="E19" s="89" t="n">
        <f aca="false">A19*vam+b0</f>
        <v>46.5955000852654</v>
      </c>
      <c r="F19" s="63" t="n">
        <f aca="false">am*COS(RADIANS(E19))</f>
        <v>1.04720832871136</v>
      </c>
      <c r="G19" s="90" t="n">
        <f aca="false">am*SIN(RADIANS(E19))</f>
        <v>1.10721755598327</v>
      </c>
      <c r="H19" s="91" t="n">
        <f aca="false">A19*$E$7</f>
        <v>2.78084063529853</v>
      </c>
      <c r="I19" s="63" t="n">
        <f aca="false">as*(1-$E$8*$E$8)/(1+$E$8*COS(RADIANS(H19)))</f>
        <v>1.00020248643812</v>
      </c>
      <c r="J19" s="63" t="n">
        <f aca="false">I19*COS(RADIANS(H19))</f>
        <v>0.99902466456141</v>
      </c>
      <c r="K19" s="64" t="n">
        <f aca="false">I19*SIN(RADIANS(H19))</f>
        <v>0.0485255960804627</v>
      </c>
    </row>
    <row r="20" customFormat="false" ht="12.75" hidden="false" customHeight="false" outlineLevel="0" collapsed="false">
      <c r="A20" s="84" t="n">
        <v>5</v>
      </c>
      <c r="B20" s="18" t="n">
        <f aca="false">A20*vat</f>
        <v>4.92805046323674</v>
      </c>
      <c r="C20" s="63" t="n">
        <f aca="false">at*COS(RADIANS(B20))</f>
        <v>0.996303358975528</v>
      </c>
      <c r="D20" s="64" t="n">
        <f aca="false">at*SIN(RADIANS(B20))</f>
        <v>0.0859046965775485</v>
      </c>
      <c r="E20" s="89" t="n">
        <f aca="false">A20*vam+b0</f>
        <v>47.1193751065818</v>
      </c>
      <c r="F20" s="63" t="n">
        <f aca="false">am*COS(RADIANS(E20))</f>
        <v>1.03704102539105</v>
      </c>
      <c r="G20" s="90" t="n">
        <f aca="false">am*SIN(RADIANS(E20))</f>
        <v>1.11674612677004</v>
      </c>
      <c r="H20" s="91" t="n">
        <f aca="false">A20*$E$7</f>
        <v>3.47605079412317</v>
      </c>
      <c r="I20" s="63" t="n">
        <f aca="false">as*(1-$E$8*$E$8)/(1+$E$8*COS(RADIANS(H20)))</f>
        <v>1.00031638614935</v>
      </c>
      <c r="J20" s="63" t="n">
        <f aca="false">I20*COS(RADIANS(H20))</f>
        <v>0.998476033127918</v>
      </c>
      <c r="K20" s="64" t="n">
        <f aca="false">I20*SIN(RADIANS(H20))</f>
        <v>0.0606505042686439</v>
      </c>
    </row>
    <row r="21" customFormat="false" ht="12.75" hidden="false" customHeight="false" outlineLevel="0" collapsed="false">
      <c r="A21" s="84" t="n">
        <v>6</v>
      </c>
      <c r="B21" s="18" t="n">
        <f aca="false">A21*vat</f>
        <v>5.91366055588409</v>
      </c>
      <c r="C21" s="63" t="n">
        <f aca="false">at*COS(RADIANS(B21))</f>
        <v>0.994678280876428</v>
      </c>
      <c r="D21" s="64" t="n">
        <f aca="false">at*SIN(RADIANS(B21))</f>
        <v>0.103029692577984</v>
      </c>
      <c r="E21" s="89" t="n">
        <f aca="false">A21*vam+b0</f>
        <v>47.6432501278981</v>
      </c>
      <c r="F21" s="63" t="n">
        <f aca="false">am*COS(RADIANS(E21))</f>
        <v>1.02678702527829</v>
      </c>
      <c r="G21" s="90" t="n">
        <f aca="false">am*SIN(RADIANS(E21))</f>
        <v>1.12618133740537</v>
      </c>
      <c r="H21" s="91" t="n">
        <f aca="false">A21*$E$7</f>
        <v>4.1712609529478</v>
      </c>
      <c r="I21" s="63" t="n">
        <f aca="false">as*(1-$E$8*$E$8)/(1+$E$8*COS(RADIANS(H21)))</f>
        <v>1.00045559796406</v>
      </c>
      <c r="J21" s="63" t="n">
        <f aca="false">I21*COS(RADIANS(H21))</f>
        <v>0.997805478509014</v>
      </c>
      <c r="K21" s="64" t="n">
        <f aca="false">I21*SIN(RADIANS(H21))</f>
        <v>0.072771083233759</v>
      </c>
    </row>
    <row r="22" customFormat="false" ht="12.75" hidden="false" customHeight="false" outlineLevel="0" collapsed="false">
      <c r="A22" s="84" t="n">
        <v>7</v>
      </c>
      <c r="B22" s="18" t="n">
        <f aca="false">A22*vat</f>
        <v>6.89927064853144</v>
      </c>
      <c r="C22" s="63" t="n">
        <f aca="false">at*COS(RADIANS(B22))</f>
        <v>0.992758871141056</v>
      </c>
      <c r="D22" s="64" t="n">
        <f aca="false">at*SIN(RADIANS(B22))</f>
        <v>0.120124201436411</v>
      </c>
      <c r="E22" s="89" t="n">
        <f aca="false">A22*vam+b0</f>
        <v>48.1671251492145</v>
      </c>
      <c r="F22" s="63" t="n">
        <f aca="false">am*COS(RADIANS(E22))</f>
        <v>1.0164471856091</v>
      </c>
      <c r="G22" s="90" t="n">
        <f aca="false">am*SIN(RADIANS(E22))</f>
        <v>1.13552239910419</v>
      </c>
      <c r="H22" s="91" t="n">
        <f aca="false">A22*$E$7</f>
        <v>4.86647111177243</v>
      </c>
      <c r="I22" s="63" t="n">
        <f aca="false">as*(1-$E$8*$E$8)/(1+$E$8*COS(RADIANS(H22)))</f>
        <v>1.00062012250439</v>
      </c>
      <c r="J22" s="63" t="n">
        <f aca="false">I22*COS(RADIANS(H22))</f>
        <v>0.997012997707886</v>
      </c>
      <c r="K22" s="64" t="n">
        <f aca="false">I22*SIN(RADIANS(H22))</f>
        <v>0.0848864651297623</v>
      </c>
    </row>
    <row r="23" customFormat="false" ht="12.75" hidden="false" customHeight="false" outlineLevel="0" collapsed="false">
      <c r="A23" s="84" t="n">
        <v>8</v>
      </c>
      <c r="B23" s="18" t="n">
        <f aca="false">A23*vat</f>
        <v>7.88488074117879</v>
      </c>
      <c r="C23" s="63" t="n">
        <f aca="false">at*COS(RADIANS(B23))</f>
        <v>0.990545697734974</v>
      </c>
      <c r="D23" s="64" t="n">
        <f aca="false">at*SIN(RADIANS(B23))</f>
        <v>0.137183164778822</v>
      </c>
      <c r="E23" s="89" t="n">
        <f aca="false">A23*vam+b0</f>
        <v>48.6910001705308</v>
      </c>
      <c r="F23" s="63" t="n">
        <f aca="false">am*COS(RADIANS(E23))</f>
        <v>1.0060223707957</v>
      </c>
      <c r="G23" s="90" t="n">
        <f aca="false">am*SIN(RADIANS(E23))</f>
        <v>1.14476853095226</v>
      </c>
      <c r="H23" s="91" t="n">
        <f aca="false">A23*$E$7</f>
        <v>5.56168127059707</v>
      </c>
      <c r="I23" s="63" t="n">
        <f aca="false">as*(1-$E$8*$E$8)/(1+$E$8*COS(RADIANS(H23)))</f>
        <v>1.00080996049493</v>
      </c>
      <c r="J23" s="63" t="n">
        <f aca="false">I23*COS(RADIANS(H23))</f>
        <v>0.996098587234366</v>
      </c>
      <c r="K23" s="64" t="n">
        <f aca="false">I23*SIN(RADIANS(H23))</f>
        <v>0.0969957810193569</v>
      </c>
    </row>
    <row r="24" customFormat="false" ht="12.75" hidden="false" customHeight="false" outlineLevel="0" collapsed="false">
      <c r="A24" s="84" t="n">
        <v>9</v>
      </c>
      <c r="B24" s="18" t="n">
        <f aca="false">A24*vat</f>
        <v>8.87049083382614</v>
      </c>
      <c r="C24" s="63" t="n">
        <f aca="false">at*COS(RADIANS(B24))</f>
        <v>0.988039415550283</v>
      </c>
      <c r="D24" s="64" t="n">
        <f aca="false">at*SIN(RADIANS(B24))</f>
        <v>0.154201534749351</v>
      </c>
      <c r="E24" s="89" t="n">
        <f aca="false">A24*vam+b0</f>
        <v>49.2148751918472</v>
      </c>
      <c r="F24" s="63" t="n">
        <f aca="false">am*COS(RADIANS(E24))</f>
        <v>0.995513452354246</v>
      </c>
      <c r="G24" s="90" t="n">
        <f aca="false">am*SIN(RADIANS(E24))</f>
        <v>1.15391895997151</v>
      </c>
      <c r="H24" s="91" t="n">
        <f aca="false">A24*$E$7</f>
        <v>6.2568914294217</v>
      </c>
      <c r="I24" s="63" t="n">
        <f aca="false">as*(1-$E$8*$E$8)/(1+$E$8*COS(RADIANS(H24)))</f>
        <v>1.00102511275733</v>
      </c>
      <c r="J24" s="63" t="n">
        <f aca="false">I24*COS(RADIANS(H24))</f>
        <v>0.995062243130721</v>
      </c>
      <c r="K24" s="64" t="n">
        <f aca="false">I24*SIN(RADIANS(H24))</f>
        <v>0.109098160692487</v>
      </c>
    </row>
    <row r="25" customFormat="false" ht="12.75" hidden="false" customHeight="false" outlineLevel="0" collapsed="false">
      <c r="A25" s="84" t="n">
        <v>10</v>
      </c>
      <c r="B25" s="18" t="n">
        <f aca="false">A25*vat</f>
        <v>9.85610092647349</v>
      </c>
      <c r="C25" s="63" t="n">
        <f aca="false">at*COS(RADIANS(B25))</f>
        <v>0.985240766211839</v>
      </c>
      <c r="D25" s="64" t="n">
        <f aca="false">at*SIN(RADIANS(B25))</f>
        <v>0.17117427550397</v>
      </c>
      <c r="E25" s="89" t="n">
        <f aca="false">A25*vam+b0</f>
        <v>49.7387502131635</v>
      </c>
      <c r="F25" s="63" t="n">
        <f aca="false">am*COS(RADIANS(E25))</f>
        <v>0.98492130883196</v>
      </c>
      <c r="G25" s="90" t="n">
        <f aca="false">am*SIN(RADIANS(E25))</f>
        <v>1.16297292118464</v>
      </c>
      <c r="H25" s="91" t="n">
        <f aca="false">A25*$E$7</f>
        <v>6.95210158824633</v>
      </c>
      <c r="I25" s="63" t="n">
        <f aca="false">as*(1-$E$8*$E$8)/(1+$E$8*COS(RADIANS(H25)))</f>
        <v>1.00126558020414</v>
      </c>
      <c r="J25" s="63" t="n">
        <f aca="false">I25*COS(RADIANS(H25))</f>
        <v>0.993903961001439</v>
      </c>
      <c r="K25" s="64" t="n">
        <f aca="false">I25*SIN(RADIANS(H25))</f>
        <v>0.121192732485001</v>
      </c>
    </row>
    <row r="26" customFormat="false" ht="12.75" hidden="false" customHeight="false" outlineLevel="0" collapsed="false">
      <c r="A26" s="84" t="n">
        <v>11</v>
      </c>
      <c r="B26" s="18" t="n">
        <f aca="false">A26*vat</f>
        <v>10.8417110191208</v>
      </c>
      <c r="C26" s="63" t="n">
        <f aca="false">at*COS(RADIANS(B26))</f>
        <v>0.982150577857799</v>
      </c>
      <c r="D26" s="64" t="n">
        <f aca="false">at*SIN(RADIANS(B26))</f>
        <v>0.188096364700628</v>
      </c>
      <c r="E26" s="89" t="n">
        <f aca="false">A26*vam+b0</f>
        <v>50.2626252344799</v>
      </c>
      <c r="F26" s="63" t="n">
        <f aca="false">am*COS(RADIANS(E26))</f>
        <v>0.974246825733708</v>
      </c>
      <c r="G26" s="90" t="n">
        <f aca="false">am*SIN(RADIANS(E26))</f>
        <v>1.17192965767908</v>
      </c>
      <c r="H26" s="91" t="n">
        <f aca="false">A26*$E$7</f>
        <v>7.64731174707097</v>
      </c>
      <c r="I26" s="63" t="n">
        <f aca="false">as*(1-$E$8*$E$8)/(1+$E$8*COS(RADIANS(H26)))</f>
        <v>1.00153136383176</v>
      </c>
      <c r="J26" s="63" t="n">
        <f aca="false">I26*COS(RADIANS(H26))</f>
        <v>0.992623736047016</v>
      </c>
      <c r="K26" s="64" t="n">
        <f aca="false">I26*SIN(RADIANS(H26))</f>
        <v>0.133278623097516</v>
      </c>
    </row>
    <row r="27" customFormat="false" ht="12.75" hidden="false" customHeight="false" outlineLevel="0" collapsed="false">
      <c r="A27" s="84" t="n">
        <v>12</v>
      </c>
      <c r="B27" s="18" t="n">
        <f aca="false">A27*vat</f>
        <v>11.8273211117682</v>
      </c>
      <c r="C27" s="63" t="n">
        <f aca="false">at*COS(RADIANS(B27))</f>
        <v>0.978769764894572</v>
      </c>
      <c r="D27" s="64" t="n">
        <f aca="false">at*SIN(RADIANS(B27))</f>
        <v>0.204962794985392</v>
      </c>
      <c r="E27" s="89" t="n">
        <f aca="false">A27*vam+b0</f>
        <v>50.7865002557962</v>
      </c>
      <c r="F27" s="63" t="n">
        <f aca="false">am*COS(RADIANS(E27))</f>
        <v>0.963490895447951</v>
      </c>
      <c r="G27" s="90" t="n">
        <f aca="false">am*SIN(RADIANS(E27))</f>
        <v>1.18078842067023</v>
      </c>
      <c r="H27" s="91" t="n">
        <f aca="false">A27*$E$7</f>
        <v>8.3425219058956</v>
      </c>
      <c r="I27" s="63" t="n">
        <f aca="false">as*(1-$E$8*$E$8)/(1+$E$8*COS(RADIANS(H27)))</f>
        <v>1.00182246471263</v>
      </c>
      <c r="J27" s="63" t="n">
        <f aca="false">I27*COS(RADIANS(H27))</f>
        <v>0.991221563101769</v>
      </c>
      <c r="K27" s="64" t="n">
        <f aca="false">I27*SIN(RADIANS(H27))</f>
        <v>0.145354957414495</v>
      </c>
    </row>
    <row r="28" customFormat="false" ht="12.75" hidden="false" customHeight="false" outlineLevel="0" collapsed="false">
      <c r="A28" s="84" t="n">
        <v>13</v>
      </c>
      <c r="B28" s="18" t="n">
        <f aca="false">A28*vat</f>
        <v>12.8129312044155</v>
      </c>
      <c r="C28" s="63" t="n">
        <f aca="false">at*COS(RADIANS(B28))</f>
        <v>0.97509932772624</v>
      </c>
      <c r="D28" s="64" t="n">
        <f aca="false">at*SIN(RADIANS(B28))</f>
        <v>0.221768575474153</v>
      </c>
      <c r="E28" s="89" t="n">
        <f aca="false">A28*vam+b0</f>
        <v>51.3103752771126</v>
      </c>
      <c r="F28" s="63" t="n">
        <f aca="false">am*COS(RADIANS(E28))</f>
        <v>0.952654417172149</v>
      </c>
      <c r="G28" s="90" t="n">
        <f aca="false">am*SIN(RADIANS(E28))</f>
        <v>1.18954846956414</v>
      </c>
      <c r="H28" s="91" t="n">
        <f aca="false">A28*$E$7</f>
        <v>9.03773206472023</v>
      </c>
      <c r="I28" s="63" t="n">
        <f aca="false">as*(1-$E$8*$E$8)/(1+$E$8*COS(RADIANS(H28)))</f>
        <v>1.00213888398651</v>
      </c>
      <c r="J28" s="63" t="n">
        <f aca="false">I28*COS(RADIANS(H28))</f>
        <v>0.989697436675669</v>
      </c>
      <c r="K28" s="64" t="n">
        <f aca="false">I28*SIN(RADIANS(H28))</f>
        <v>0.157420858323592</v>
      </c>
    </row>
    <row r="29" customFormat="false" ht="12.75" hidden="false" customHeight="false" outlineLevel="0" collapsed="false">
      <c r="A29" s="84" t="n">
        <v>14</v>
      </c>
      <c r="B29" s="18" t="n">
        <f aca="false">A29*vat</f>
        <v>13.7985412970629</v>
      </c>
      <c r="C29" s="63" t="n">
        <f aca="false">at*COS(RADIANS(B29))</f>
        <v>0.971140352458529</v>
      </c>
      <c r="D29" s="64" t="n">
        <f aca="false">at*SIN(RADIANS(B29))</f>
        <v>0.238508733229465</v>
      </c>
      <c r="E29" s="89" t="n">
        <f aca="false">A29*vam+b0</f>
        <v>51.8342502984289</v>
      </c>
      <c r="F29" s="63" t="n">
        <f aca="false">am*COS(RADIANS(E29))</f>
        <v>0.941738296837586</v>
      </c>
      <c r="G29" s="90" t="n">
        <f aca="false">am*SIN(RADIANS(E29))</f>
        <v>1.19820907201934</v>
      </c>
      <c r="H29" s="91" t="n">
        <f aca="false">A29*$E$7</f>
        <v>9.73294222354487</v>
      </c>
      <c r="I29" s="63" t="n">
        <f aca="false">as*(1-$E$8*$E$8)/(1+$E$8*COS(RADIANS(H29)))</f>
        <v>1.00248062285098</v>
      </c>
      <c r="J29" s="63" t="n">
        <f aca="false">I29*COS(RADIANS(H29))</f>
        <v>0.988051351000226</v>
      </c>
      <c r="K29" s="64" t="n">
        <f aca="false">I29*SIN(RADIANS(H29))</f>
        <v>0.169475446535255</v>
      </c>
    </row>
    <row r="30" customFormat="false" ht="12.75" hidden="false" customHeight="false" outlineLevel="0" collapsed="false">
      <c r="A30" s="84" t="n">
        <v>15</v>
      </c>
      <c r="B30" s="18" t="n">
        <f aca="false">A30*vat</f>
        <v>14.7841513897102</v>
      </c>
      <c r="C30" s="63" t="n">
        <f aca="false">at*COS(RADIANS(B30))</f>
        <v>0.966894010577427</v>
      </c>
      <c r="D30" s="64" t="n">
        <f aca="false">at*SIN(RADIANS(B30))</f>
        <v>0.255178314732067</v>
      </c>
      <c r="E30" s="89" t="n">
        <f aca="false">A30*vam+b0</f>
        <v>52.3581253197453</v>
      </c>
      <c r="F30" s="63" t="n">
        <f aca="false">am*COS(RADIANS(E30))</f>
        <v>0.930743447033636</v>
      </c>
      <c r="G30" s="90" t="n">
        <f aca="false">am*SIN(RADIANS(E30))</f>
        <v>1.2067695040081</v>
      </c>
      <c r="H30" s="91" t="n">
        <f aca="false">A30*$E$7</f>
        <v>10.4281523823695</v>
      </c>
      <c r="I30" s="63" t="n">
        <f aca="false">as*(1-$E$8*$E$8)/(1+$E$8*COS(RADIANS(H30)))</f>
        <v>1.00284768255107</v>
      </c>
      <c r="J30" s="63" t="n">
        <f aca="false">I30*COS(RADIANS(H30))</f>
        <v>0.986283300078435</v>
      </c>
      <c r="K30" s="64" t="n">
        <f aca="false">I30*SIN(RADIANS(H30))</f>
        <v>0.181517840402654</v>
      </c>
    </row>
    <row r="31" customFormat="false" ht="12.75" hidden="false" customHeight="false" outlineLevel="0" collapsed="false">
      <c r="A31" s="84" t="n">
        <v>16</v>
      </c>
      <c r="B31" s="18" t="n">
        <f aca="false">A31*vat</f>
        <v>15.7697614823576</v>
      </c>
      <c r="C31" s="63" t="n">
        <f aca="false">at*COS(RADIANS(B31))</f>
        <v>0.962361558602533</v>
      </c>
      <c r="D31" s="64" t="n">
        <f aca="false">at*SIN(RADIANS(B31))</f>
        <v>0.27177238734666</v>
      </c>
      <c r="E31" s="89" t="n">
        <f aca="false">A31*vam+$C$10</f>
        <v>52.8820003410616</v>
      </c>
      <c r="F31" s="63" t="n">
        <f aca="false">am*COS(RADIANS(E31))</f>
        <v>0.919670786931466</v>
      </c>
      <c r="G31" s="90" t="n">
        <f aca="false">am*SIN(RADIANS(E31))</f>
        <v>1.21522904987696</v>
      </c>
      <c r="H31" s="91" t="n">
        <f aca="false">A31*$E$7</f>
        <v>11.1233625411941</v>
      </c>
      <c r="I31" s="63" t="n">
        <f aca="false">as*(1-$E$8*$E$8)/(1+$E$8*COS(RADIANS(H31)))</f>
        <v>1.00324006436801</v>
      </c>
      <c r="J31" s="63" t="n">
        <f aca="false">I31*COS(RADIANS(H31))</f>
        <v>0.984393277738804</v>
      </c>
      <c r="K31" s="64" t="n">
        <f aca="false">I31*SIN(RADIANS(H31))</f>
        <v>0.193547155741929</v>
      </c>
    </row>
    <row r="32" customFormat="false" ht="12.75" hidden="false" customHeight="false" outlineLevel="0" collapsed="false">
      <c r="A32" s="84" t="n">
        <v>17</v>
      </c>
      <c r="B32" s="18" t="n">
        <f aca="false">A32*vat</f>
        <v>16.7553715750049</v>
      </c>
      <c r="C32" s="63" t="n">
        <f aca="false">at*COS(RADIANS(B32))</f>
        <v>0.957544337715244</v>
      </c>
      <c r="D32" s="64" t="n">
        <f aca="false">at*SIN(RADIANS(B32))</f>
        <v>0.288286040781505</v>
      </c>
      <c r="E32" s="89" t="n">
        <f aca="false">A32*vam+$C$10</f>
        <v>53.405875362378</v>
      </c>
      <c r="F32" s="63" t="n">
        <f aca="false">am*COS(RADIANS(E32))</f>
        <v>0.908521242207199</v>
      </c>
      <c r="G32" s="90" t="n">
        <f aca="false">am*SIN(RADIANS(E32))</f>
        <v>1.22358700240657</v>
      </c>
      <c r="H32" s="91" t="n">
        <f aca="false">A32*$E$7</f>
        <v>11.8185727000188</v>
      </c>
      <c r="I32" s="63" t="n">
        <f aca="false">as*(1-$E$8*$E$8)/(1+$E$8*COS(RADIANS(H32)))</f>
        <v>1.00365776960722</v>
      </c>
      <c r="J32" s="63" t="n">
        <f aca="false">I32*COS(RADIANS(H32))</f>
        <v>0.982381277693479</v>
      </c>
      <c r="K32" s="64" t="n">
        <f aca="false">I32*SIN(RADIANS(H32))</f>
        <v>0.205562505652812</v>
      </c>
    </row>
    <row r="33" customFormat="false" ht="12.75" hidden="false" customHeight="false" outlineLevel="0" collapsed="false">
      <c r="A33" s="84" t="n">
        <v>18</v>
      </c>
      <c r="B33" s="18" t="n">
        <f aca="false">A33*vat</f>
        <v>17.7409816676523</v>
      </c>
      <c r="C33" s="63" t="n">
        <f aca="false">at*COS(RADIANS(B33))</f>
        <v>0.95244377336189</v>
      </c>
      <c r="D33" s="64" t="n">
        <f aca="false">at*SIN(RADIANS(B33))</f>
        <v>0.30471438854141</v>
      </c>
      <c r="E33" s="89" t="n">
        <f aca="false">A33*vam+$C$10</f>
        <v>53.9297503836943</v>
      </c>
      <c r="F33" s="63" t="n">
        <f aca="false">am*COS(RADIANS(E33))</f>
        <v>0.897295744964524</v>
      </c>
      <c r="G33" s="90" t="n">
        <f aca="false">am*SIN(RADIANS(E33))</f>
        <v>1.23184266287077</v>
      </c>
      <c r="H33" s="91" t="n">
        <f aca="false">A33*$E$7</f>
        <v>12.5137828588434</v>
      </c>
      <c r="I33" s="63" t="n">
        <f aca="false">as*(1-$E$8*$E$8)/(1+$E$8*COS(RADIANS(H33)))</f>
        <v>1.00410079958532</v>
      </c>
      <c r="J33" s="63" t="n">
        <f aca="false">I33*COS(RADIANS(H33))</f>
        <v>0.980247293600491</v>
      </c>
      <c r="K33" s="64" t="n">
        <f aca="false">I33*SIN(RADIANS(H33))</f>
        <v>0.217563000339643</v>
      </c>
    </row>
    <row r="34" customFormat="false" ht="12.75" hidden="false" customHeight="false" outlineLevel="0" collapsed="false">
      <c r="A34" s="84" t="n">
        <v>19</v>
      </c>
      <c r="B34" s="18" t="n">
        <f aca="false">A34*vat</f>
        <v>18.7265917602996</v>
      </c>
      <c r="C34" s="63" t="n">
        <f aca="false">at*COS(RADIANS(B34))</f>
        <v>0.947061374831938</v>
      </c>
      <c r="D34" s="64" t="n">
        <f aca="false">at*SIN(RADIANS(B34))</f>
        <v>0.321052569373678</v>
      </c>
      <c r="E34" s="89" t="n">
        <f aca="false">A34*vam+$C$10</f>
        <v>54.4536254050107</v>
      </c>
      <c r="F34" s="63" t="n">
        <f aca="false">am*COS(RADIANS(E34))</f>
        <v>0.885995233656771</v>
      </c>
      <c r="G34" s="90" t="n">
        <f aca="false">am*SIN(RADIANS(E34))</f>
        <v>1.23999534109507</v>
      </c>
      <c r="H34" s="91" t="n">
        <f aca="false">A34*$E$7</f>
        <v>13.208993017668</v>
      </c>
      <c r="I34" s="63" t="n">
        <f aca="false">as*(1-$E$8*$E$8)/(1+$E$8*COS(RADIANS(H34)))</f>
        <v>1.0045691556164</v>
      </c>
      <c r="J34" s="63" t="n">
        <f aca="false">I34*COS(RADIANS(H34))</f>
        <v>0.977991319130147</v>
      </c>
      <c r="K34" s="64" t="n">
        <f aca="false">I34*SIN(RADIANS(H34))</f>
        <v>0.229547746932813</v>
      </c>
    </row>
    <row r="35" customFormat="false" ht="12.75" hidden="false" customHeight="false" outlineLevel="0" collapsed="false">
      <c r="A35" s="84" t="n">
        <v>20</v>
      </c>
      <c r="B35" s="18" t="n">
        <f aca="false">A35*vat</f>
        <v>19.712201852947</v>
      </c>
      <c r="C35" s="63" t="n">
        <f aca="false">at*COS(RADIANS(B35))</f>
        <v>0.941398734811382</v>
      </c>
      <c r="D35" s="64" t="n">
        <f aca="false">at*SIN(RADIANS(B35))</f>
        <v>0.337295748706576</v>
      </c>
      <c r="E35" s="89" t="n">
        <f aca="false">A35*vam+$C$10</f>
        <v>54.977500426327</v>
      </c>
      <c r="F35" s="63" t="n">
        <f aca="false">am*COS(RADIANS(E35))</f>
        <v>0.874620653008459</v>
      </c>
      <c r="G35" s="90" t="n">
        <f aca="false">am*SIN(RADIANS(E35))</f>
        <v>1.24804435551428</v>
      </c>
      <c r="H35" s="91" t="n">
        <f aca="false">A35*$E$7</f>
        <v>13.9042031764927</v>
      </c>
      <c r="I35" s="63" t="n">
        <f aca="false">as*(1-$E$8*$E$8)/(1+$E$8*COS(RADIANS(H35)))</f>
        <v>1.00506283899737</v>
      </c>
      <c r="J35" s="63" t="n">
        <f aca="false">I35*COS(RADIANS(H35))</f>
        <v>0.975613348035581</v>
      </c>
      <c r="K35" s="64" t="n">
        <f aca="false">I35*SIN(RADIANS(H35))</f>
        <v>0.241515849310665</v>
      </c>
    </row>
    <row r="36" customFormat="false" ht="12.75" hidden="false" customHeight="false" outlineLevel="0" collapsed="false">
      <c r="A36" s="84" t="n">
        <v>21</v>
      </c>
      <c r="B36" s="18" t="n">
        <f aca="false">A36*vat</f>
        <v>20.6978119455943</v>
      </c>
      <c r="C36" s="63" t="n">
        <f aca="false">at*COS(RADIANS(B36))</f>
        <v>0.935457528911457</v>
      </c>
      <c r="D36" s="64" t="n">
        <f aca="false">at*SIN(RADIANS(B36))</f>
        <v>0.353439120079923</v>
      </c>
      <c r="E36" s="89" t="n">
        <f aca="false">A36*vam+$C$10</f>
        <v>55.5013754476434</v>
      </c>
      <c r="F36" s="63" t="n">
        <f aca="false">am*COS(RADIANS(E36))</f>
        <v>0.863172953936315</v>
      </c>
      <c r="G36" s="90" t="n">
        <f aca="false">am*SIN(RADIANS(E36))</f>
        <v>1.25598903322953</v>
      </c>
      <c r="H36" s="91" t="n">
        <f aca="false">A36*$E$7</f>
        <v>14.5994133353173</v>
      </c>
      <c r="I36" s="63" t="n">
        <f aca="false">as*(1-$E$8*$E$8)/(1+$E$8*COS(RADIANS(H36)))</f>
        <v>1.00558185099239</v>
      </c>
      <c r="J36" s="63" t="n">
        <f aca="false">I36*COS(RADIANS(H36))</f>
        <v>0.973113374227508</v>
      </c>
      <c r="K36" s="64" t="n">
        <f aca="false">I36*SIN(RADIANS(H36))</f>
        <v>0.253466407921896</v>
      </c>
    </row>
    <row r="37" customFormat="false" ht="12.75" hidden="false" customHeight="false" outlineLevel="0" collapsed="false">
      <c r="A37" s="84" t="n">
        <v>22</v>
      </c>
      <c r="B37" s="18" t="n">
        <f aca="false">A37*vat</f>
        <v>21.6834220382417</v>
      </c>
      <c r="C37" s="63" t="n">
        <f aca="false">at*COS(RADIANS(B37))</f>
        <v>0.929239515172816</v>
      </c>
      <c r="D37" s="64" t="n">
        <f aca="false">at*SIN(RADIANS(B37))</f>
        <v>0.369477906567347</v>
      </c>
      <c r="E37" s="89" t="n">
        <f aca="false">A37*vam+$C$10</f>
        <v>56.0252504689598</v>
      </c>
      <c r="F37" s="63" t="n">
        <f aca="false">am*COS(RADIANS(E37))</f>
        <v>0.851653093469777</v>
      </c>
      <c r="G37" s="90" t="n">
        <f aca="false">am*SIN(RADIANS(E37))</f>
        <v>1.26382871006452</v>
      </c>
      <c r="H37" s="91" t="n">
        <f aca="false">A37*$E$7</f>
        <v>15.2946234941419</v>
      </c>
      <c r="I37" s="63" t="n">
        <f aca="false">as*(1-$E$8*$E$8)/(1+$E$8*COS(RADIANS(H37)))</f>
        <v>1.00612619281653</v>
      </c>
      <c r="J37" s="63" t="n">
        <f aca="false">I37*COS(RADIANS(H37))</f>
        <v>0.97049139185318</v>
      </c>
      <c r="K37" s="64" t="n">
        <f aca="false">I37*SIN(RADIANS(H37))</f>
        <v>0.26539851960848</v>
      </c>
    </row>
    <row r="38" customFormat="false" ht="12.75" hidden="false" customHeight="false" outlineLevel="0" collapsed="false">
      <c r="A38" s="84" t="n">
        <v>23</v>
      </c>
      <c r="B38" s="18" t="n">
        <f aca="false">A38*vat</f>
        <v>22.669032130889</v>
      </c>
      <c r="C38" s="63" t="n">
        <f aca="false">at*COS(RADIANS(B38))</f>
        <v>0.922746533545314</v>
      </c>
      <c r="D38" s="64" t="n">
        <f aca="false">at*SIN(RADIANS(B38))</f>
        <v>0.38540736218981</v>
      </c>
      <c r="E38" s="89" t="n">
        <f aca="false">A38*vam+$C$10</f>
        <v>56.5491254902761</v>
      </c>
      <c r="F38" s="63" t="n">
        <f aca="false">am*COS(RADIANS(E38))</f>
        <v>0.840062034670989</v>
      </c>
      <c r="G38" s="90" t="n">
        <f aca="false">am*SIN(RADIANS(E38))</f>
        <v>1.27156273062104</v>
      </c>
      <c r="H38" s="91" t="n">
        <f aca="false">A38*$E$7</f>
        <v>15.9898336529666</v>
      </c>
      <c r="I38" s="63" t="n">
        <f aca="false">as*(1-$E$8*$E$8)/(1+$E$8*COS(RADIANS(H38)))</f>
        <v>1.0066958656185</v>
      </c>
      <c r="J38" s="63" t="n">
        <f aca="false">I38*COS(RADIANS(H38))</f>
        <v>0.967747395379593</v>
      </c>
      <c r="K38" s="64" t="n">
        <f aca="false">I38*SIN(RADIANS(H38))</f>
        <v>0.277311277429164</v>
      </c>
    </row>
    <row r="39" customFormat="false" ht="12.75" hidden="false" customHeight="false" outlineLevel="0" collapsed="false">
      <c r="A39" s="84" t="n">
        <v>24</v>
      </c>
      <c r="B39" s="18" t="n">
        <f aca="false">A39*vat</f>
        <v>23.6546422235364</v>
      </c>
      <c r="C39" s="63" t="n">
        <f aca="false">at*COS(RADIANS(B39))</f>
        <v>0.915980505343553</v>
      </c>
      <c r="D39" s="64" t="n">
        <f aca="false">at*SIN(RADIANS(B39))</f>
        <v>0.401222773319972</v>
      </c>
      <c r="E39" s="89" t="n">
        <f aca="false">A39*vam+$C$10</f>
        <v>57.0730005115925</v>
      </c>
      <c r="F39" s="63" t="n">
        <f aca="false">am*COS(RADIANS(E39))</f>
        <v>0.828400746554284</v>
      </c>
      <c r="G39" s="90" t="n">
        <f aca="false">am*SIN(RADIANS(E39))</f>
        <v>1.27919044833375</v>
      </c>
      <c r="H39" s="91" t="n">
        <f aca="false">A39*$E$7</f>
        <v>16.6850438117912</v>
      </c>
      <c r="I39" s="63" t="n">
        <f aca="false">as*(1-$E$8*$E$8)/(1+$E$8*COS(RADIANS(H39)))</f>
        <v>1.00729087046243</v>
      </c>
      <c r="J39" s="63" t="n">
        <f aca="false">I39*COS(RADIANS(H39))</f>
        <v>0.964881379680969</v>
      </c>
      <c r="K39" s="64" t="n">
        <f aca="false">I39*SIN(RADIANS(H39))</f>
        <v>0.289203770483563</v>
      </c>
    </row>
    <row r="40" customFormat="false" ht="12.75" hidden="false" customHeight="false" outlineLevel="0" collapsed="false">
      <c r="A40" s="84" t="n">
        <v>25</v>
      </c>
      <c r="B40" s="18" t="n">
        <f aca="false">A40*vat</f>
        <v>24.6402523161837</v>
      </c>
      <c r="C40" s="63" t="n">
        <f aca="false">at*COS(RADIANS(B40))</f>
        <v>0.908943432678356</v>
      </c>
      <c r="D40" s="64" t="n">
        <f aca="false">at*SIN(RADIANS(B40))</f>
        <v>0.416919460076987</v>
      </c>
      <c r="E40" s="89" t="n">
        <f aca="false">A40*vam+$C$10</f>
        <v>57.5968755329088</v>
      </c>
      <c r="F40" s="63" t="n">
        <f aca="false">am*COS(RADIANS(E40))</f>
        <v>0.81667020400518</v>
      </c>
      <c r="G40" s="90" t="n">
        <f aca="false">am*SIN(RADIANS(E40))</f>
        <v>1.28671122552426</v>
      </c>
      <c r="H40" s="91" t="n">
        <f aca="false">A40*$E$7</f>
        <v>17.3802539706158</v>
      </c>
      <c r="I40" s="63" t="n">
        <f aca="false">as*(1-$E$8*$E$8)/(1+$E$8*COS(RADIANS(H40)))</f>
        <v>1.00791120830888</v>
      </c>
      <c r="J40" s="63" t="n">
        <f aca="false">I40*COS(RADIANS(H40))</f>
        <v>0.961893340130534</v>
      </c>
      <c r="K40" s="64" t="n">
        <f aca="false">I40*SIN(RADIANS(H40))</f>
        <v>0.301075083736902</v>
      </c>
    </row>
    <row r="41" customFormat="false" ht="12.75" hidden="false" customHeight="false" outlineLevel="0" collapsed="false">
      <c r="A41" s="84" t="n">
        <v>26</v>
      </c>
      <c r="B41" s="18" t="n">
        <f aca="false">A41*vat</f>
        <v>25.6258624088311</v>
      </c>
      <c r="C41" s="63" t="n">
        <f aca="false">at*COS(RADIANS(B41))</f>
        <v>0.90163739786433</v>
      </c>
      <c r="D41" s="64" t="n">
        <f aca="false">at*SIN(RADIANS(B41))</f>
        <v>0.432492777711304</v>
      </c>
      <c r="E41" s="89" t="n">
        <f aca="false">A41*vam+$C$10</f>
        <v>58.1207505542252</v>
      </c>
      <c r="F41" s="63" t="n">
        <f aca="false">am*COS(RADIANS(E41))</f>
        <v>0.804871387698874</v>
      </c>
      <c r="G41" s="90" t="n">
        <f aca="false">am*SIN(RADIANS(E41))</f>
        <v>1.29412443345441</v>
      </c>
      <c r="H41" s="91" t="n">
        <f aca="false">A41*$E$7</f>
        <v>18.0754641294405</v>
      </c>
      <c r="I41" s="63" t="n">
        <f aca="false">as*(1-$E$8*$E$8)/(1+$E$8*COS(RADIANS(H41)))</f>
        <v>1.00855687999484</v>
      </c>
      <c r="J41" s="63" t="n">
        <f aca="false">I41*COS(RADIANS(H41))</f>
        <v>0.958783272696631</v>
      </c>
      <c r="K41" s="64" t="n">
        <f aca="false">I41*SIN(RADIANS(H41))</f>
        <v>0.312924297845431</v>
      </c>
    </row>
    <row r="42" customFormat="false" ht="12.75" hidden="false" customHeight="false" outlineLevel="0" collapsed="false">
      <c r="A42" s="84" t="n">
        <v>27</v>
      </c>
      <c r="B42" s="18" t="n">
        <f aca="false">A42*vat</f>
        <v>26.6114725014784</v>
      </c>
      <c r="C42" s="63" t="n">
        <f aca="false">at*COS(RADIANS(B42))</f>
        <v>0.894064562803692</v>
      </c>
      <c r="D42" s="64" t="n">
        <f aca="false">at*SIN(RADIANS(B42))</f>
        <v>0.447938117979083</v>
      </c>
      <c r="E42" s="89" t="n">
        <f aca="false">A42*vam+$C$10</f>
        <v>58.6446255755415</v>
      </c>
      <c r="F42" s="63" t="n">
        <f aca="false">am*COS(RADIANS(E42))</f>
        <v>0.793005284018259</v>
      </c>
      <c r="G42" s="90" t="n">
        <f aca="false">am*SIN(RADIANS(E42))</f>
        <v>1.30142945237885</v>
      </c>
      <c r="H42" s="91" t="n">
        <f aca="false">A42*$E$7</f>
        <v>18.7706742882651</v>
      </c>
      <c r="I42" s="63" t="n">
        <f aca="false">as*(1-$E$8*$E$8)/(1+$E$8*COS(RADIANS(H42)))</f>
        <v>1.0092278862129</v>
      </c>
      <c r="J42" s="63" t="n">
        <f aca="false">I42*COS(RADIANS(H42))</f>
        <v>0.955551174043199</v>
      </c>
      <c r="K42" s="64" t="n">
        <f aca="false">I42*SIN(RADIANS(H42))</f>
        <v>0.324750488982582</v>
      </c>
    </row>
    <row r="43" customFormat="false" ht="13.5" hidden="false" customHeight="false" outlineLevel="0" collapsed="false">
      <c r="A43" s="84" t="n">
        <v>28</v>
      </c>
      <c r="B43" s="18" t="n">
        <f aca="false">A43*vat</f>
        <v>27.5970825941258</v>
      </c>
      <c r="C43" s="63" t="n">
        <f aca="false">at*COS(RADIANS(B43))</f>
        <v>0.886227168346552</v>
      </c>
      <c r="D43" s="64" t="n">
        <f aca="false">at*SIN(RADIANS(B43))</f>
        <v>0.4632509105058</v>
      </c>
      <c r="E43" s="89" t="n">
        <f aca="false">A43*vam+$C$10</f>
        <v>59.1685005968579</v>
      </c>
      <c r="F43" s="63" t="n">
        <f aca="false">am*COS(RADIANS(E43))</f>
        <v>0.781072884971467</v>
      </c>
      <c r="G43" s="90" t="n">
        <f aca="false">am*SIN(RADIANS(E43))</f>
        <v>1.30862567159687</v>
      </c>
      <c r="H43" s="91" t="n">
        <f aca="false">A43*$E$7</f>
        <v>19.4658844470897</v>
      </c>
      <c r="I43" s="63" t="n">
        <f aca="false">as*(1-$E$8*$E$8)/(1+$E$8*COS(RADIANS(H43)))</f>
        <v>1.00992422748948</v>
      </c>
      <c r="J43" s="63" t="n">
        <f aca="false">I43*COS(RADIANS(H43))</f>
        <v>0.952197041634647</v>
      </c>
      <c r="K43" s="64" t="n">
        <f aca="false">I43*SIN(RADIANS(H43))</f>
        <v>0.336552728665878</v>
      </c>
    </row>
    <row r="44" customFormat="false" ht="12.75" hidden="false" customHeight="false" outlineLevel="0" collapsed="false">
      <c r="A44" s="84" t="n">
        <v>29</v>
      </c>
      <c r="B44" s="18" t="n">
        <f aca="false">A44*vat</f>
        <v>28.5826926867731</v>
      </c>
      <c r="C44" s="63" t="n">
        <f aca="false">at*COS(RADIANS(B44))</f>
        <v>0.878127533627828</v>
      </c>
      <c r="D44" s="64" t="n">
        <f aca="false">at*SIN(RADIANS(B44))</f>
        <v>0.478426624138653</v>
      </c>
      <c r="E44" s="89" t="n">
        <f aca="false">A44*vam+$C$10</f>
        <v>59.6923756181742</v>
      </c>
      <c r="F44" s="63" t="n">
        <f aca="false">am*COS(RADIANS(E44))</f>
        <v>0.76907518810893</v>
      </c>
      <c r="G44" s="90" t="n">
        <f aca="false">am*SIN(RADIANS(E44))</f>
        <v>1.31571248950339</v>
      </c>
      <c r="H44" s="91" t="n">
        <f aca="false">A44*$E$7</f>
        <v>20.1610946059144</v>
      </c>
      <c r="I44" s="63" t="n">
        <f aca="false">as*(1-$E$8*$E$8)/(1+$E$8*COS(RADIANS(H44)))</f>
        <v>1.0106459041621</v>
      </c>
      <c r="J44" s="63" t="n">
        <f aca="false">I44*COS(RADIANS(H44))</f>
        <v>0.948720873845161</v>
      </c>
      <c r="K44" s="64" t="n">
        <f aca="false">I44*SIN(RADIANS(H44))</f>
        <v>0.348330083584664</v>
      </c>
      <c r="M44" s="92" t="s">
        <v>64</v>
      </c>
      <c r="N44" s="92"/>
      <c r="O44" s="93" t="s">
        <v>65</v>
      </c>
      <c r="P44" s="93"/>
    </row>
    <row r="45" customFormat="false" ht="12.75" hidden="false" customHeight="false" outlineLevel="0" collapsed="false">
      <c r="A45" s="84" t="n">
        <v>30</v>
      </c>
      <c r="B45" s="18" t="n">
        <f aca="false">A45*vat</f>
        <v>29.5683027794205</v>
      </c>
      <c r="C45" s="63" t="n">
        <f aca="false">at*COS(RADIANS(B45))</f>
        <v>0.869768055381004</v>
      </c>
      <c r="D45" s="64" t="n">
        <f aca="false">at*SIN(RADIANS(B45))</f>
        <v>0.493460768287355</v>
      </c>
      <c r="E45" s="89" t="n">
        <f aca="false">A45*vam+$C$10</f>
        <v>60.2162506394906</v>
      </c>
      <c r="F45" s="63" t="n">
        <f aca="false">am*COS(RADIANS(E45))</f>
        <v>0.757013196439988</v>
      </c>
      <c r="G45" s="90" t="n">
        <f aca="false">am*SIN(RADIANS(E45))</f>
        <v>1.32268931363934</v>
      </c>
      <c r="H45" s="91" t="n">
        <f aca="false">A45*$E$7</f>
        <v>20.856304764739</v>
      </c>
      <c r="I45" s="63" t="n">
        <f aca="false">as*(1-$E$8*$E$8)/(1+$E$8*COS(RADIANS(H45)))</f>
        <v>1.01139291635579</v>
      </c>
      <c r="J45" s="63" t="n">
        <f aca="false">I45*COS(RADIANS(H45))</f>
        <v>0.945122670072479</v>
      </c>
      <c r="K45" s="64" t="n">
        <f aca="false">I45*SIN(RADIANS(H45))</f>
        <v>0.360081615428701</v>
      </c>
      <c r="M45" s="94"/>
      <c r="N45" s="95"/>
      <c r="O45" s="95"/>
      <c r="P45" s="96"/>
    </row>
    <row r="46" customFormat="false" ht="12.75" hidden="false" customHeight="false" outlineLevel="0" collapsed="false">
      <c r="A46" s="84" t="n">
        <v>31</v>
      </c>
      <c r="B46" s="18" t="n">
        <f aca="false">A46*vat</f>
        <v>30.5539128720678</v>
      </c>
      <c r="C46" s="63" t="n">
        <f aca="false">at*COS(RADIANS(B46))</f>
        <v>0.861151207228916</v>
      </c>
      <c r="D46" s="64" t="n">
        <f aca="false">at*SIN(RADIANS(B46))</f>
        <v>0.508348894252934</v>
      </c>
      <c r="E46" s="89" t="n">
        <f aca="false">A46*vam+$C$10</f>
        <v>60.7401256608069</v>
      </c>
      <c r="F46" s="63" t="n">
        <f aca="false">am*COS(RADIANS(E46))</f>
        <v>0.744887918349037</v>
      </c>
      <c r="G46" s="90" t="n">
        <f aca="false">am*SIN(RADIANS(E46))</f>
        <v>1.32955556074112</v>
      </c>
      <c r="H46" s="91" t="n">
        <f aca="false">A46*$E$7</f>
        <v>21.5515149235636</v>
      </c>
      <c r="I46" s="63" t="n">
        <f aca="false">as*(1-$E$8*$E$8)/(1+$E$8*COS(RADIANS(H46)))</f>
        <v>1.01216526395855</v>
      </c>
      <c r="J46" s="63" t="n">
        <f aca="false">I46*COS(RADIANS(H46))</f>
        <v>0.941402430856169</v>
      </c>
      <c r="K46" s="64" t="n">
        <f aca="false">I46*SIN(RADIANS(H46))</f>
        <v>0.371806380717662</v>
      </c>
      <c r="M46" s="97" t="s">
        <v>21</v>
      </c>
      <c r="N46" s="98" t="s">
        <v>22</v>
      </c>
      <c r="O46" s="98" t="s">
        <v>21</v>
      </c>
      <c r="P46" s="99" t="s">
        <v>22</v>
      </c>
    </row>
    <row r="47" customFormat="false" ht="12.75" hidden="false" customHeight="false" outlineLevel="0" collapsed="false">
      <c r="A47" s="84" t="n">
        <v>32</v>
      </c>
      <c r="B47" s="18" t="n">
        <f aca="false">A47*vat</f>
        <v>31.5395229647152</v>
      </c>
      <c r="C47" s="63" t="n">
        <f aca="false">at*COS(RADIANS(B47))</f>
        <v>0.852279538951794</v>
      </c>
      <c r="D47" s="64" t="n">
        <f aca="false">at*SIN(RADIANS(B47))</f>
        <v>0.523086596544127</v>
      </c>
      <c r="E47" s="89" t="n">
        <f aca="false">A47*vam+$C$10</f>
        <v>61.2640006821233</v>
      </c>
      <c r="F47" s="63" t="n">
        <f aca="false">am*COS(RADIANS(E47))</f>
        <v>0.732700367511229</v>
      </c>
      <c r="G47" s="90" t="n">
        <f aca="false">am*SIN(RADIANS(E47))</f>
        <v>1.3363106567894</v>
      </c>
      <c r="H47" s="91" t="n">
        <f aca="false">A47*$E$7</f>
        <v>22.2467250823883</v>
      </c>
      <c r="I47" s="63" t="n">
        <f aca="false">as*(1-$E$8*$E$8)/(1+$E$8*COS(RADIANS(H47)))</f>
        <v>1.01296294659579</v>
      </c>
      <c r="J47" s="63" t="n">
        <f aca="false">I47*COS(RADIANS(H47))</f>
        <v>0.937560158000442</v>
      </c>
      <c r="K47" s="64" t="n">
        <f aca="false">I47*SIN(RADIANS(H47))</f>
        <v>0.383503430631601</v>
      </c>
      <c r="M47" s="100" t="n">
        <f aca="false">B15</f>
        <v>0</v>
      </c>
      <c r="N47" s="101" t="n">
        <f aca="false">E15</f>
        <v>44.5</v>
      </c>
      <c r="O47" s="101" t="n">
        <f aca="false">B274</f>
        <v>255.273013995663</v>
      </c>
      <c r="P47" s="102" t="n">
        <f aca="false">E274</f>
        <v>180.183630520935</v>
      </c>
    </row>
    <row r="48" customFormat="false" ht="12.75" hidden="false" customHeight="false" outlineLevel="0" collapsed="false">
      <c r="A48" s="84" t="n">
        <v>33</v>
      </c>
      <c r="B48" s="18" t="n">
        <f aca="false">A48*vat</f>
        <v>32.5251330573625</v>
      </c>
      <c r="C48" s="63" t="n">
        <f aca="false">at*COS(RADIANS(B48))</f>
        <v>0.843155675732766</v>
      </c>
      <c r="D48" s="64" t="n">
        <f aca="false">at*SIN(RADIANS(B48))</f>
        <v>0.537669514180991</v>
      </c>
      <c r="E48" s="89" t="n">
        <f aca="false">A48*vam+$C$10</f>
        <v>61.7878757034396</v>
      </c>
      <c r="F48" s="63" t="n">
        <f aca="false">am*COS(RADIANS(E48))</f>
        <v>0.720451562807726</v>
      </c>
      <c r="G48" s="90" t="n">
        <f aca="false">am*SIN(RADIANS(E48))</f>
        <v>1.34295403705708</v>
      </c>
      <c r="H48" s="91" t="n">
        <f aca="false">A48*$E$7</f>
        <v>22.9419352412129</v>
      </c>
      <c r="I48" s="63" t="n">
        <f aca="false">as*(1-$E$8*$E$8)/(1+$E$8*COS(RADIANS(H48)))</f>
        <v>1.01378596360396</v>
      </c>
      <c r="J48" s="63" t="n">
        <f aca="false">I48*COS(RADIANS(H48))</f>
        <v>0.933595854701554</v>
      </c>
      <c r="K48" s="64" t="n">
        <f aca="false">I48*SIN(RADIANS(H48))</f>
        <v>0.39517181084242</v>
      </c>
      <c r="M48" s="103" t="n">
        <f aca="false">C15</f>
        <v>1</v>
      </c>
      <c r="N48" s="69" t="n">
        <f aca="false">F15</f>
        <v>1.08699368451097</v>
      </c>
      <c r="O48" s="69" t="n">
        <f aca="false">C274</f>
        <v>-0.254213494336685</v>
      </c>
      <c r="P48" s="104" t="n">
        <f aca="false">F274</f>
        <v>-1.52399217293271</v>
      </c>
    </row>
    <row r="49" customFormat="false" ht="13.5" hidden="false" customHeight="false" outlineLevel="0" collapsed="false">
      <c r="A49" s="84" t="n">
        <v>34</v>
      </c>
      <c r="B49" s="18" t="n">
        <f aca="false">A49*vat</f>
        <v>33.5107431500099</v>
      </c>
      <c r="C49" s="63" t="n">
        <f aca="false">at*COS(RADIANS(B49))</f>
        <v>0.833782317381049</v>
      </c>
      <c r="D49" s="64" t="n">
        <f aca="false">at*SIN(RADIANS(B49))</f>
        <v>0.552093331985352</v>
      </c>
      <c r="E49" s="89" t="n">
        <f aca="false">A49*vam+$C$10</f>
        <v>62.311750724756</v>
      </c>
      <c r="F49" s="63" t="n">
        <f aca="false">am*COS(RADIANS(E49))</f>
        <v>0.708142528240522</v>
      </c>
      <c r="G49" s="90" t="n">
        <f aca="false">am*SIN(RADIANS(E49))</f>
        <v>1.34948514615653</v>
      </c>
      <c r="H49" s="91" t="n">
        <f aca="false">A49*$E$7</f>
        <v>23.6371454000375</v>
      </c>
      <c r="I49" s="63" t="n">
        <f aca="false">as*(1-$E$8*$E$8)/(1+$E$8*COS(RADIANS(H49)))</f>
        <v>1.01463431400308</v>
      </c>
      <c r="J49" s="63" t="n">
        <f aca="false">I49*COS(RADIANS(H49))</f>
        <v>0.929509525679816</v>
      </c>
      <c r="K49" s="64" t="n">
        <f aca="false">I49*SIN(RADIANS(H49))</f>
        <v>0.406810561346418</v>
      </c>
      <c r="M49" s="105" t="n">
        <f aca="false">D15</f>
        <v>0</v>
      </c>
      <c r="N49" s="106" t="n">
        <f aca="false">G15</f>
        <v>1.06818571879297</v>
      </c>
      <c r="O49" s="106" t="n">
        <f aca="false">D274</f>
        <v>-0.967148126864304</v>
      </c>
      <c r="P49" s="107" t="n">
        <f aca="false">G274</f>
        <v>-0.00488434640713931</v>
      </c>
    </row>
    <row r="50" customFormat="false" ht="12.75" hidden="false" customHeight="false" outlineLevel="0" collapsed="false">
      <c r="A50" s="84" t="n">
        <v>35</v>
      </c>
      <c r="B50" s="18" t="n">
        <f aca="false">A50*vat</f>
        <v>34.4963532426572</v>
      </c>
      <c r="C50" s="63" t="n">
        <f aca="false">at*COS(RADIANS(B50))</f>
        <v>0.824162237533058</v>
      </c>
      <c r="D50" s="64" t="n">
        <f aca="false">at*SIN(RADIANS(B50))</f>
        <v>0.566353781857686</v>
      </c>
      <c r="E50" s="89" t="n">
        <f aca="false">A50*vam+$C$10</f>
        <v>62.8356257460723</v>
      </c>
      <c r="F50" s="63" t="n">
        <f aca="false">am*COS(RADIANS(E50))</f>
        <v>0.69577429284684</v>
      </c>
      <c r="G50" s="90" t="n">
        <f aca="false">am*SIN(RADIANS(E50))</f>
        <v>1.35590343808602</v>
      </c>
      <c r="H50" s="91" t="n">
        <f aca="false">A50*$E$7</f>
        <v>24.3323555588622</v>
      </c>
      <c r="I50" s="63" t="n">
        <f aca="false">as*(1-$E$8*$E$8)/(1+$E$8*COS(RADIANS(H50)))</f>
        <v>1.01550799646841</v>
      </c>
      <c r="J50" s="63" t="n">
        <f aca="false">I50*COS(RADIANS(H50))</f>
        <v>0.925301177316263</v>
      </c>
      <c r="K50" s="64" t="n">
        <f aca="false">I50*SIN(RADIANS(H50))</f>
        <v>0.418418716297957</v>
      </c>
    </row>
    <row r="51" customFormat="false" ht="12.75" hidden="false" customHeight="false" outlineLevel="0" collapsed="false">
      <c r="A51" s="84" t="n">
        <v>36</v>
      </c>
      <c r="B51" s="18" t="n">
        <f aca="false">A51*vat</f>
        <v>35.4819633353046</v>
      </c>
      <c r="C51" s="63" t="n">
        <f aca="false">at*COS(RADIANS(B51))</f>
        <v>0.814298282831669</v>
      </c>
      <c r="D51" s="64" t="n">
        <f aca="false">at*SIN(RADIANS(B51))</f>
        <v>0.580446644040084</v>
      </c>
      <c r="E51" s="89" t="n">
        <f aca="false">A51*vam+$C$10</f>
        <v>63.3595007673887</v>
      </c>
      <c r="F51" s="63" t="n">
        <f aca="false">am*COS(RADIANS(E51))</f>
        <v>0.683347890613099</v>
      </c>
      <c r="G51" s="90" t="n">
        <f aca="false">am*SIN(RADIANS(E51))</f>
        <v>1.36220837627531</v>
      </c>
      <c r="H51" s="91" t="n">
        <f aca="false">A51*$E$7</f>
        <v>25.0275657176868</v>
      </c>
      <c r="I51" s="63" t="n">
        <f aca="false">as*(1-$E$8*$E$8)/(1+$E$8*COS(RADIANS(H51)))</f>
        <v>1.01640700930108</v>
      </c>
      <c r="J51" s="63" t="n">
        <f aca="false">I51*COS(RADIANS(H51))</f>
        <v>0.92097081779403</v>
      </c>
      <c r="K51" s="64" t="n">
        <f aca="false">I51*SIN(RADIANS(H51))</f>
        <v>0.429995303844315</v>
      </c>
    </row>
    <row r="52" customFormat="false" ht="12.75" hidden="false" customHeight="false" outlineLevel="0" collapsed="false">
      <c r="A52" s="84" t="n">
        <v>37</v>
      </c>
      <c r="B52" s="18" t="n">
        <f aca="false">A52*vat</f>
        <v>36.4675734279519</v>
      </c>
      <c r="C52" s="63" t="n">
        <f aca="false">at*COS(RADIANS(B52))</f>
        <v>0.804193372083881</v>
      </c>
      <c r="D52" s="64" t="n">
        <f aca="false">at*SIN(RADIANS(B52))</f>
        <v>0.594367748364897</v>
      </c>
      <c r="E52" s="89" t="n">
        <f aca="false">A52*vam+$C$10</f>
        <v>63.883375788705</v>
      </c>
      <c r="F52" s="63" t="n">
        <f aca="false">am*COS(RADIANS(E52))</f>
        <v>0.670864360388476</v>
      </c>
      <c r="G52" s="90" t="n">
        <f aca="false">am*SIN(RADIANS(E52))</f>
        <v>1.36839943363061</v>
      </c>
      <c r="H52" s="91" t="n">
        <f aca="false">A52*$E$7</f>
        <v>25.7227758765114</v>
      </c>
      <c r="I52" s="63" t="n">
        <f aca="false">as*(1-$E$8*$E$8)/(1+$E$8*COS(RADIANS(H52)))</f>
        <v>1.01733135039775</v>
      </c>
      <c r="J52" s="63" t="n">
        <f aca="false">I52*COS(RADIANS(H52))</f>
        <v>0.916518457244447</v>
      </c>
      <c r="K52" s="64" t="n">
        <f aca="false">I52*SIN(RADIANS(H52))</f>
        <v>0.441539345961783</v>
      </c>
    </row>
    <row r="53" customFormat="false" ht="12.75" hidden="false" customHeight="false" outlineLevel="0" collapsed="false">
      <c r="A53" s="84" t="n">
        <v>38</v>
      </c>
      <c r="B53" s="18" t="n">
        <f aca="false">A53*vat</f>
        <v>37.4531835205993</v>
      </c>
      <c r="C53" s="63" t="n">
        <f aca="false">at*COS(RADIANS(B53))</f>
        <v>0.79385049539712</v>
      </c>
      <c r="D53" s="64" t="n">
        <f aca="false">at*SIN(RADIANS(B53))</f>
        <v>0.608112975488723</v>
      </c>
      <c r="E53" s="89" t="n">
        <f aca="false">A53*vam+$C$10</f>
        <v>64.4072508100214</v>
      </c>
      <c r="F53" s="63" t="n">
        <f aca="false">am*COS(RADIANS(E53))</f>
        <v>0.658324745798056</v>
      </c>
      <c r="G53" s="90" t="n">
        <f aca="false">am*SIN(RADIANS(E53))</f>
        <v>1.37447609257852</v>
      </c>
      <c r="H53" s="91" t="n">
        <f aca="false">A53*$E$7</f>
        <v>26.4179860353361</v>
      </c>
      <c r="I53" s="63" t="n">
        <f aca="false">as*(1-$E$8*$E$8)/(1+$E$8*COS(RADIANS(H53)))</f>
        <v>1.01828101721929</v>
      </c>
      <c r="J53" s="63" t="n">
        <f aca="false">I53*COS(RADIANS(H53))</f>
        <v>0.911944107897942</v>
      </c>
      <c r="K53" s="64" t="n">
        <f aca="false">I53*SIN(RADIANS(H53))</f>
        <v>0.453049858293071</v>
      </c>
    </row>
    <row r="54" customFormat="false" ht="12.75" hidden="false" customHeight="false" outlineLevel="0" collapsed="false">
      <c r="A54" s="84" t="n">
        <v>39</v>
      </c>
      <c r="B54" s="18" t="n">
        <f aca="false">A54*vat</f>
        <v>38.4387936132466</v>
      </c>
      <c r="C54" s="63" t="n">
        <f aca="false">at*COS(RADIANS(B54))</f>
        <v>0.783272713294449</v>
      </c>
      <c r="D54" s="64" t="n">
        <f aca="false">at*SIN(RADIANS(B54))</f>
        <v>0.621678258111341</v>
      </c>
      <c r="E54" s="89" t="n">
        <f aca="false">A54*vam+$C$10</f>
        <v>64.9311258313377</v>
      </c>
      <c r="F54" s="63" t="n">
        <f aca="false">am*COS(RADIANS(E54))</f>
        <v>0.645730095155586</v>
      </c>
      <c r="G54" s="90" t="n">
        <f aca="false">am*SIN(RADIANS(E54))</f>
        <v>1.38043784510943</v>
      </c>
      <c r="H54" s="91" t="n">
        <f aca="false">A54*$E$7</f>
        <v>27.1131961941607</v>
      </c>
      <c r="I54" s="63" t="n">
        <f aca="false">as*(1-$E$8*$E$8)/(1+$E$8*COS(RADIANS(H54)))</f>
        <v>1.01925600675847</v>
      </c>
      <c r="J54" s="63" t="n">
        <f aca="false">I54*COS(RADIANS(H54))</f>
        <v>0.907247784239741</v>
      </c>
      <c r="K54" s="64" t="n">
        <f aca="false">I54*SIN(RADIANS(H54))</f>
        <v>0.46452584998609</v>
      </c>
    </row>
    <row r="55" customFormat="false" ht="12.75" hidden="false" customHeight="false" outlineLevel="0" collapsed="false">
      <c r="A55" s="84" t="n">
        <v>40</v>
      </c>
      <c r="B55" s="18" t="n">
        <f aca="false">A55*vat</f>
        <v>39.424403705894</v>
      </c>
      <c r="C55" s="63" t="n">
        <f aca="false">at*COS(RADIANS(B55))</f>
        <v>0.772463155808941</v>
      </c>
      <c r="D55" s="64" t="n">
        <f aca="false">at*SIN(RADIANS(B55))</f>
        <v>0.635059582179257</v>
      </c>
      <c r="E55" s="89" t="n">
        <f aca="false">A55*vam+$C$10</f>
        <v>65.4550008526541</v>
      </c>
      <c r="F55" s="63" t="n">
        <f aca="false">am*COS(RADIANS(E55))</f>
        <v>0.633081461375838</v>
      </c>
      <c r="G55" s="90" t="n">
        <f aca="false">am*SIN(RADIANS(E55))</f>
        <v>1.38628419281987</v>
      </c>
      <c r="H55" s="91" t="n">
        <f aca="false">A55*$E$7</f>
        <v>27.8084063529853</v>
      </c>
      <c r="I55" s="63" t="n">
        <f aca="false">as*(1-$E$8*$E$8)/(1+$E$8*COS(RADIANS(H55)))</f>
        <v>1.02025631550661</v>
      </c>
      <c r="J55" s="63" t="n">
        <f aca="false">I55*COS(RADIANS(H55))</f>
        <v>0.902429503170459</v>
      </c>
      <c r="K55" s="64" t="n">
        <f aca="false">I55*SIN(RADIANS(H55))</f>
        <v>0.475966323534176</v>
      </c>
    </row>
    <row r="56" customFormat="false" ht="12.75" hidden="false" customHeight="false" outlineLevel="0" collapsed="false">
      <c r="A56" s="84" t="n">
        <v>41</v>
      </c>
      <c r="B56" s="18" t="n">
        <f aca="false">A56*vat</f>
        <v>40.4100137985413</v>
      </c>
      <c r="C56" s="63" t="n">
        <f aca="false">at*COS(RADIANS(B56))</f>
        <v>0.761425021557476</v>
      </c>
      <c r="D56" s="64" t="n">
        <f aca="false">at*SIN(RADIANS(B56))</f>
        <v>0.648252988073481</v>
      </c>
      <c r="E56" s="89" t="n">
        <f aca="false">A56*vam+$C$10</f>
        <v>65.9788758739704</v>
      </c>
      <c r="F56" s="63" t="n">
        <f aca="false">am*COS(RADIANS(E56))</f>
        <v>0.620379901886578</v>
      </c>
      <c r="G56" s="90" t="n">
        <f aca="false">am*SIN(RADIANS(E56))</f>
        <v>1.39201464695426</v>
      </c>
      <c r="H56" s="91" t="n">
        <f aca="false">A56*$E$7</f>
        <v>28.50361651181</v>
      </c>
      <c r="I56" s="63" t="n">
        <f aca="false">as*(1-$E$8*$E$8)/(1+$E$8*COS(RADIANS(H56)))</f>
        <v>1.02128193941921</v>
      </c>
      <c r="J56" s="63" t="n">
        <f aca="false">I56*COS(RADIANS(H56))</f>
        <v>0.897489284171579</v>
      </c>
      <c r="K56" s="64" t="n">
        <f aca="false">I56*SIN(RADIANS(H56))</f>
        <v>0.487370274617827</v>
      </c>
    </row>
    <row r="57" customFormat="false" ht="12.75" hidden="false" customHeight="false" outlineLevel="0" collapsed="false">
      <c r="A57" s="84" t="n">
        <v>42</v>
      </c>
      <c r="B57" s="18" t="n">
        <f aca="false">A57*vat</f>
        <v>41.3956238911887</v>
      </c>
      <c r="C57" s="63" t="n">
        <f aca="false">at*COS(RADIANS(B57))</f>
        <v>0.750161576794259</v>
      </c>
      <c r="D57" s="64" t="n">
        <f aca="false">at*SIN(RADIANS(B57))</f>
        <v>0.661254571781209</v>
      </c>
      <c r="E57" s="89" t="n">
        <f aca="false">A57*vam+$C$10</f>
        <v>66.5027508952868</v>
      </c>
      <c r="F57" s="63" t="n">
        <f aca="false">am*COS(RADIANS(E57))</f>
        <v>0.607626478540174</v>
      </c>
      <c r="G57" s="90" t="n">
        <f aca="false">am*SIN(RADIANS(E57))</f>
        <v>1.39762872844574</v>
      </c>
      <c r="H57" s="91" t="n">
        <f aca="false">A57*$E$7</f>
        <v>29.1988266706346</v>
      </c>
      <c r="I57" s="63" t="n">
        <f aca="false">as*(1-$E$8*$E$8)/(1+$E$8*COS(RADIANS(H57)))</f>
        <v>1.0223328738806</v>
      </c>
      <c r="J57" s="63" t="n">
        <f aca="false">I57*COS(RADIANS(H57))</f>
        <v>0.892427149475906</v>
      </c>
      <c r="K57" s="64" t="n">
        <f aca="false">I57*SIN(RADIANS(H57))</f>
        <v>0.498736691948036</v>
      </c>
    </row>
    <row r="58" customFormat="false" ht="12.75" hidden="false" customHeight="false" outlineLevel="0" collapsed="false">
      <c r="A58" s="84" t="n">
        <v>43</v>
      </c>
      <c r="B58" s="18" t="n">
        <f aca="false">A58*vat</f>
        <v>42.381233983836</v>
      </c>
      <c r="C58" s="63" t="n">
        <f aca="false">at*COS(RADIANS(B58))</f>
        <v>0.738676154444308</v>
      </c>
      <c r="D58" s="64" t="n">
        <f aca="false">at*SIN(RADIANS(B58))</f>
        <v>0.674060486051043</v>
      </c>
      <c r="E58" s="89" t="n">
        <f aca="false">A58*vam+$C$10</f>
        <v>67.0266259166031</v>
      </c>
      <c r="F58" s="63" t="n">
        <f aca="false">am*COS(RADIANS(E58))</f>
        <v>0.594822257524819</v>
      </c>
      <c r="G58" s="90" t="n">
        <f aca="false">am*SIN(RADIANS(E58))</f>
        <v>1.40312596795622</v>
      </c>
      <c r="H58" s="91" t="n">
        <f aca="false">A58*$E$7</f>
        <v>29.8940368294592</v>
      </c>
      <c r="I58" s="63" t="n">
        <f aca="false">as*(1-$E$8*$E$8)/(1+$E$8*COS(RADIANS(H58)))</f>
        <v>1.02340911366746</v>
      </c>
      <c r="J58" s="63" t="n">
        <f aca="false">I58*COS(RADIANS(H58))</f>
        <v>0.887243124243008</v>
      </c>
      <c r="K58" s="64" t="n">
        <f aca="false">I58*SIN(RADIANS(H58))</f>
        <v>0.510064557111272</v>
      </c>
    </row>
    <row r="59" customFormat="false" ht="12.75" hidden="false" customHeight="false" outlineLevel="0" collapsed="false">
      <c r="A59" s="84" t="n">
        <v>44</v>
      </c>
      <c r="B59" s="18" t="n">
        <f aca="false">A59*vat</f>
        <v>43.3668440764833</v>
      </c>
      <c r="C59" s="63" t="n">
        <f aca="false">at*COS(RADIANS(B59))</f>
        <v>0.726972153117222</v>
      </c>
      <c r="D59" s="64" t="n">
        <f aca="false">at*SIN(RADIANS(B59))</f>
        <v>0.686666941531417</v>
      </c>
      <c r="E59" s="89" t="n">
        <f aca="false">A59*vam+$C$10</f>
        <v>67.5505009379195</v>
      </c>
      <c r="F59" s="63" t="n">
        <f aca="false">am*COS(RADIANS(E59))</f>
        <v>0.581968309275399</v>
      </c>
      <c r="G59" s="90" t="n">
        <f aca="false">am*SIN(RADIANS(E59))</f>
        <v>1.4085059059156</v>
      </c>
      <c r="H59" s="91" t="n">
        <f aca="false">A59*$E$7</f>
        <v>30.5892469882839</v>
      </c>
      <c r="I59" s="63" t="n">
        <f aca="false">as*(1-$E$8*$E$8)/(1+$E$8*COS(RADIANS(H59)))</f>
        <v>1.02451065291141</v>
      </c>
      <c r="J59" s="63" t="n">
        <f aca="false">I59*COS(RADIANS(H59))</f>
        <v>0.881937236739707</v>
      </c>
      <c r="K59" s="64" t="n">
        <f aca="false">I59*SIN(RADIANS(H59))</f>
        <v>0.521352844416225</v>
      </c>
    </row>
    <row r="60" customFormat="false" ht="12.75" hidden="false" customHeight="false" outlineLevel="0" collapsed="false">
      <c r="A60" s="84" t="n">
        <v>45</v>
      </c>
      <c r="B60" s="18" t="n">
        <f aca="false">A60*vat</f>
        <v>44.3524541691307</v>
      </c>
      <c r="C60" s="63" t="n">
        <f aca="false">at*COS(RADIANS(B60))</f>
        <v>0.71505303610151</v>
      </c>
      <c r="D60" s="64" t="n">
        <f aca="false">at*SIN(RADIANS(B60))</f>
        <v>0.699070207891891</v>
      </c>
      <c r="E60" s="89" t="n">
        <f aca="false">A60*vam+$C$10</f>
        <v>68.0743759592359</v>
      </c>
      <c r="F60" s="63" t="n">
        <f aca="false">am*COS(RADIANS(E60))</f>
        <v>0.569065708384004</v>
      </c>
      <c r="G60" s="90" t="n">
        <f aca="false">am*SIN(RADIANS(E60))</f>
        <v>1.41376809256024</v>
      </c>
      <c r="H60" s="91" t="n">
        <f aca="false">A60*$E$7</f>
        <v>31.2844571471085</v>
      </c>
      <c r="I60" s="63" t="n">
        <f aca="false">as*(1-$E$8*$E$8)/(1+$E$8*COS(RADIANS(H60)))</f>
        <v>1.02563748506044</v>
      </c>
      <c r="J60" s="63" t="n">
        <f aca="false">I60*COS(RADIANS(H60))</f>
        <v>0.876509518525656</v>
      </c>
      <c r="K60" s="64" t="n">
        <f aca="false">I60*SIN(RADIANS(H60))</f>
        <v>0.532600520742358</v>
      </c>
    </row>
    <row r="61" customFormat="false" ht="12.75" hidden="false" customHeight="false" outlineLevel="0" collapsed="false">
      <c r="A61" s="84" t="n">
        <v>46</v>
      </c>
      <c r="B61" s="18" t="n">
        <f aca="false">A61*vat</f>
        <v>45.338064261778</v>
      </c>
      <c r="C61" s="63" t="n">
        <f aca="false">at*COS(RADIANS(B61))</f>
        <v>0.702922330339786</v>
      </c>
      <c r="D61" s="64" t="n">
        <f aca="false">at*SIN(RADIANS(B61))</f>
        <v>0.71126661492698</v>
      </c>
      <c r="E61" s="89" t="n">
        <f aca="false">A61*vam+$C$10</f>
        <v>68.5982509805522</v>
      </c>
      <c r="F61" s="63" t="n">
        <f aca="false">am*COS(RADIANS(E61))</f>
        <v>0.556115533510094</v>
      </c>
      <c r="G61" s="90" t="n">
        <f aca="false">am*SIN(RADIANS(E61))</f>
        <v>1.41891208797049</v>
      </c>
      <c r="H61" s="91" t="n">
        <f aca="false">A61*$E$7</f>
        <v>31.9796673059331</v>
      </c>
      <c r="I61" s="63" t="n">
        <f aca="false">as*(1-$E$8*$E$8)/(1+$E$8*COS(RADIANS(H61)))</f>
        <v>1.02678960283935</v>
      </c>
      <c r="J61" s="63" t="n">
        <f aca="false">I61*COS(RADIANS(H61))</f>
        <v>0.870960004644052</v>
      </c>
      <c r="K61" s="64" t="n">
        <f aca="false">I61*SIN(RADIANS(H61))</f>
        <v>0.543806545390382</v>
      </c>
    </row>
    <row r="62" customFormat="false" ht="12.75" hidden="false" customHeight="false" outlineLevel="0" collapsed="false">
      <c r="A62" s="84" t="n">
        <v>47</v>
      </c>
      <c r="B62" s="18" t="n">
        <f aca="false">A62*vat</f>
        <v>46.3236743544254</v>
      </c>
      <c r="C62" s="63" t="n">
        <f aca="false">at*COS(RADIANS(B62))</f>
        <v>0.690583625385117</v>
      </c>
      <c r="D62" s="64" t="n">
        <f aca="false">at*SIN(RADIANS(B62))</f>
        <v>0.723252553642189</v>
      </c>
      <c r="E62" s="89" t="n">
        <f aca="false">A62*vam+$C$10</f>
        <v>69.1221260018686</v>
      </c>
      <c r="F62" s="63" t="n">
        <f aca="false">am*COS(RADIANS(E62))</f>
        <v>0.543118867290319</v>
      </c>
      <c r="G62" s="90" t="n">
        <f aca="false">am*SIN(RADIANS(E62))</f>
        <v>1.42393746210755</v>
      </c>
      <c r="H62" s="91" t="n">
        <f aca="false">A62*$E$7</f>
        <v>32.6748774647578</v>
      </c>
      <c r="I62" s="63" t="n">
        <f aca="false">as*(1-$E$8*$E$8)/(1+$E$8*COS(RADIANS(H62)))</f>
        <v>1.02796699820904</v>
      </c>
      <c r="J62" s="63" t="n">
        <f aca="false">I62*COS(RADIANS(H62))</f>
        <v>0.865288733817529</v>
      </c>
      <c r="K62" s="64" t="n">
        <f aca="false">I62*SIN(RADIANS(H62))</f>
        <v>0.55496986993472</v>
      </c>
    </row>
    <row r="63" customFormat="false" ht="12.75" hidden="false" customHeight="false" outlineLevel="0" collapsed="false">
      <c r="A63" s="84" t="n">
        <v>48</v>
      </c>
      <c r="B63" s="18" t="n">
        <f aca="false">A63*vat</f>
        <v>47.3092844470727</v>
      </c>
      <c r="C63" s="63" t="n">
        <f aca="false">at*COS(RADIANS(B63))</f>
        <v>0.67804057233886</v>
      </c>
      <c r="D63" s="64" t="n">
        <f aca="false">at*SIN(RADIANS(B63))</f>
        <v>0.73502447732194</v>
      </c>
      <c r="E63" s="89" t="n">
        <f aca="false">A63*vam+$C$10</f>
        <v>69.6460010231849</v>
      </c>
      <c r="F63" s="63" t="n">
        <f aca="false">am*COS(RADIANS(E63))</f>
        <v>0.530076796248016</v>
      </c>
      <c r="G63" s="90" t="n">
        <f aca="false">am*SIN(RADIANS(E63))</f>
        <v>1.42884379484933</v>
      </c>
      <c r="H63" s="91" t="n">
        <f aca="false">A63*$E$7</f>
        <v>33.3700876235824</v>
      </c>
      <c r="I63" s="63" t="n">
        <f aca="false">as*(1-$E$8*$E$8)/(1+$E$8*COS(RADIANS(H63)))</f>
        <v>1.02916966232479</v>
      </c>
      <c r="J63" s="63" t="n">
        <f aca="false">I63*COS(RADIANS(H63))</f>
        <v>0.85949574864928</v>
      </c>
      <c r="K63" s="64" t="n">
        <f aca="false">I63*SIN(RADIANS(H63))</f>
        <v>0.566089438078068</v>
      </c>
    </row>
    <row r="64" customFormat="false" ht="12.75" hidden="false" customHeight="false" outlineLevel="0" collapsed="false">
      <c r="A64" s="84" t="n">
        <v>49</v>
      </c>
      <c r="B64" s="18" t="n">
        <f aca="false">A64*vat</f>
        <v>48.2948945397201</v>
      </c>
      <c r="C64" s="63" t="n">
        <f aca="false">at*COS(RADIANS(B64))</f>
        <v>0.66529688277027</v>
      </c>
      <c r="D64" s="64" t="n">
        <f aca="false">at*SIN(RADIANS(B64))</f>
        <v>0.746578902579066</v>
      </c>
      <c r="E64" s="89" t="n">
        <f aca="false">A64*vam+$C$10</f>
        <v>70.1698760445013</v>
      </c>
      <c r="F64" s="63" t="n">
        <f aca="false">am*COS(RADIANS(E64))</f>
        <v>0.516990410702371</v>
      </c>
      <c r="G64" s="90" t="n">
        <f aca="false">am*SIN(RADIANS(E64))</f>
        <v>1.43363067602566</v>
      </c>
      <c r="H64" s="91" t="n">
        <f aca="false">A64*$E$7</f>
        <v>34.065297782407</v>
      </c>
      <c r="I64" s="63" t="n">
        <f aca="false">as*(1-$E$8*$E$8)/(1+$E$8*COS(RADIANS(H64)))</f>
        <v>1.03039758549341</v>
      </c>
      <c r="J64" s="63" t="n">
        <f aca="false">I64*COS(RADIANS(H64))</f>
        <v>0.853581095829439</v>
      </c>
      <c r="K64" s="64" t="n">
        <f aca="false">I64*SIN(RADIANS(H64))</f>
        <v>0.577164185508136</v>
      </c>
    </row>
    <row r="65" customFormat="false" ht="12.75" hidden="false" customHeight="false" outlineLevel="0" collapsed="false">
      <c r="A65" s="84" t="n">
        <v>50</v>
      </c>
      <c r="B65" s="18" t="n">
        <f aca="false">A65*vat</f>
        <v>49.2805046323674</v>
      </c>
      <c r="C65" s="63" t="n">
        <f aca="false">at*COS(RADIANS(B65))</f>
        <v>0.652356327618227</v>
      </c>
      <c r="D65" s="64" t="n">
        <f aca="false">at*SIN(RADIANS(B65))</f>
        <v>0.757912410385567</v>
      </c>
      <c r="E65" s="89" t="n">
        <f aca="false">A65*vam+$C$10</f>
        <v>70.6937510658176</v>
      </c>
      <c r="F65" s="63" t="n">
        <f aca="false">am*COS(RADIANS(E65))</f>
        <v>0.503860804677267</v>
      </c>
      <c r="G65" s="90" t="n">
        <f aca="false">am*SIN(RADIANS(E65))</f>
        <v>1.43829770545252</v>
      </c>
      <c r="H65" s="91" t="n">
        <f aca="false">A65*$E$7</f>
        <v>34.7605079412317</v>
      </c>
      <c r="I65" s="63" t="n">
        <f aca="false">as*(1-$E$8*$E$8)/(1+$E$8*COS(RADIANS(H65)))</f>
        <v>1.03165075712927</v>
      </c>
      <c r="J65" s="63" t="n">
        <f aca="false">I65*COS(RADIANS(H65))</f>
        <v>0.847544826346791</v>
      </c>
      <c r="K65" s="64" t="n">
        <f aca="false">I65*SIN(RADIANS(H65))</f>
        <v>0.588193039756666</v>
      </c>
    </row>
    <row r="66" customFormat="false" ht="12.75" hidden="false" customHeight="false" outlineLevel="0" collapsed="false">
      <c r="A66" s="84" t="n">
        <v>51</v>
      </c>
      <c r="B66" s="18" t="n">
        <f aca="false">A66*vat</f>
        <v>50.2661147250148</v>
      </c>
      <c r="C66" s="63" t="n">
        <f aca="false">at*COS(RADIANS(B66))</f>
        <v>0.639222736075392</v>
      </c>
      <c r="D66" s="64" t="n">
        <f aca="false">at*SIN(RADIANS(B66))</f>
        <v>0.769021647084326</v>
      </c>
      <c r="E66" s="89" t="n">
        <f aca="false">A66*vam+$C$10</f>
        <v>71.217626087134</v>
      </c>
      <c r="F66" s="63" t="n">
        <f aca="false">am*COS(RADIANS(E66))</f>
        <v>0.490689075809828</v>
      </c>
      <c r="G66" s="90" t="n">
        <f aca="false">am*SIN(RADIANS(E66))</f>
        <v>1.44284449296551</v>
      </c>
      <c r="H66" s="91" t="n">
        <f aca="false">A66*$E$7</f>
        <v>35.4557181000563</v>
      </c>
      <c r="I66" s="63" t="n">
        <f aca="false">as*(1-$E$8*$E$8)/(1+$E$8*COS(RADIANS(H66)))</f>
        <v>1.03292916570925</v>
      </c>
      <c r="J66" s="63" t="n">
        <f aca="false">I66*COS(RADIANS(H66))</f>
        <v>0.841386995705836</v>
      </c>
      <c r="K66" s="64" t="n">
        <f aca="false">I66*SIN(RADIANS(H66))</f>
        <v>0.599174920060838</v>
      </c>
    </row>
    <row r="67" customFormat="false" ht="12.75" hidden="false" customHeight="false" outlineLevel="0" collapsed="false">
      <c r="A67" s="84" t="n">
        <v>52</v>
      </c>
      <c r="B67" s="18" t="n">
        <f aca="false">A67*vat</f>
        <v>51.2517248176621</v>
      </c>
      <c r="C67" s="63" t="n">
        <f aca="false">at*COS(RADIANS(B67))</f>
        <v>0.625899994455121</v>
      </c>
      <c r="D67" s="64" t="n">
        <f aca="false">at*SIN(RADIANS(B67))</f>
        <v>0.779903325381473</v>
      </c>
      <c r="E67" s="89" t="n">
        <f aca="false">A67*vam+$C$10</f>
        <v>71.7415011084503</v>
      </c>
      <c r="F67" s="63" t="n">
        <f aca="false">am*COS(RADIANS(E67))</f>
        <v>0.477476325258657</v>
      </c>
      <c r="G67" s="90" t="n">
        <f aca="false">am*SIN(RADIANS(E67))</f>
        <v>1.44727065845249</v>
      </c>
      <c r="H67" s="91" t="n">
        <f aca="false">A67*$E$7</f>
        <v>36.1509282588809</v>
      </c>
      <c r="I67" s="63" t="n">
        <f aca="false">as*(1-$E$8*$E$8)/(1+$E$8*COS(RADIANS(H67)))</f>
        <v>1.03423279872654</v>
      </c>
      <c r="J67" s="63" t="n">
        <f aca="false">I67*COS(RADIANS(H67))</f>
        <v>0.835107664149253</v>
      </c>
      <c r="K67" s="64" t="n">
        <f aca="false">I67*SIN(RADIANS(H67))</f>
        <v>0.610108737227156</v>
      </c>
    </row>
    <row r="68" customFormat="false" ht="12.75" hidden="false" customHeight="false" outlineLevel="0" collapsed="false">
      <c r="A68" s="84" t="n">
        <v>53</v>
      </c>
      <c r="B68" s="18" t="n">
        <f aca="false">A68*vat</f>
        <v>52.2373349103095</v>
      </c>
      <c r="C68" s="63" t="n">
        <f aca="false">at*COS(RADIANS(B68))</f>
        <v>0.612392045041483</v>
      </c>
      <c r="D68" s="64" t="n">
        <f aca="false">at*SIN(RADIANS(B68))</f>
        <v>0.790554225319117</v>
      </c>
      <c r="E68" s="89" t="n">
        <f aca="false">A68*vam+$C$10</f>
        <v>72.2653761297667</v>
      </c>
      <c r="F68" s="63" t="n">
        <f aca="false">am*COS(RADIANS(E68))</f>
        <v>0.46422365761177</v>
      </c>
      <c r="G68" s="90" t="n">
        <f aca="false">am*SIN(RADIANS(E68))</f>
        <v>1.45157583188532</v>
      </c>
      <c r="H68" s="91" t="n">
        <f aca="false">A68*$E$7</f>
        <v>36.8461384177056</v>
      </c>
      <c r="I68" s="63" t="n">
        <f aca="false">as*(1-$E$8*$E$8)/(1+$E$8*COS(RADIANS(H68)))</f>
        <v>1.03556164264336</v>
      </c>
      <c r="J68" s="63" t="n">
        <f aca="false">I68*COS(RADIANS(H68))</f>
        <v>0.828706896885822</v>
      </c>
      <c r="K68" s="64" t="n">
        <f aca="false">I68*SIN(RADIANS(H68))</f>
        <v>0.620993393497931</v>
      </c>
    </row>
    <row r="69" customFormat="false" ht="12.75" hidden="false" customHeight="false" outlineLevel="0" collapsed="false">
      <c r="A69" s="84" t="n">
        <v>54</v>
      </c>
      <c r="B69" s="18" t="n">
        <f aca="false">A69*vat</f>
        <v>53.2229450029568</v>
      </c>
      <c r="C69" s="63" t="n">
        <f aca="false">at*COS(RADIANS(B69))</f>
        <v>0.598702884922714</v>
      </c>
      <c r="D69" s="64" t="n">
        <f aca="false">at*SIN(RADIANS(B69))</f>
        <v>0.800971195228155</v>
      </c>
      <c r="E69" s="89" t="n">
        <f aca="false">A69*vam+$C$10</f>
        <v>72.789251151083</v>
      </c>
      <c r="F69" s="63" t="n">
        <f aca="false">am*COS(RADIANS(E69))</f>
        <v>0.450932180794264</v>
      </c>
      <c r="G69" s="90" t="n">
        <f aca="false">am*SIN(RADIANS(E69))</f>
        <v>1.45575965335083</v>
      </c>
      <c r="H69" s="91" t="n">
        <f aca="false">A69*$E$7</f>
        <v>37.5413485765302</v>
      </c>
      <c r="I69" s="63" t="n">
        <f aca="false">as*(1-$E$8*$E$8)/(1+$E$8*COS(RADIANS(H69)))</f>
        <v>1.03691568284244</v>
      </c>
      <c r="J69" s="63" t="n">
        <f aca="false">I69*COS(RADIANS(H69))</f>
        <v>0.822184764323834</v>
      </c>
      <c r="K69" s="64" t="n">
        <f aca="false">I69*SIN(RADIANS(H69))</f>
        <v>0.631827782420463</v>
      </c>
    </row>
    <row r="70" customFormat="false" ht="12.75" hidden="false" customHeight="false" outlineLevel="0" collapsed="false">
      <c r="A70" s="84" t="n">
        <v>55</v>
      </c>
      <c r="B70" s="18" t="n">
        <f aca="false">A70*vat</f>
        <v>54.2085550956042</v>
      </c>
      <c r="C70" s="63" t="n">
        <f aca="false">at*COS(RADIANS(B70))</f>
        <v>0.584836564808449</v>
      </c>
      <c r="D70" s="64" t="n">
        <f aca="false">at*SIN(RADIANS(B70))</f>
        <v>0.811151152660867</v>
      </c>
      <c r="E70" s="89" t="n">
        <f aca="false">A70*vam+$C$10</f>
        <v>73.3131261723994</v>
      </c>
      <c r="F70" s="63" t="n">
        <f aca="false">am*COS(RADIANS(E70))</f>
        <v>0.437603005975686</v>
      </c>
      <c r="G70" s="90" t="n">
        <f aca="false">am*SIN(RADIANS(E70))</f>
        <v>1.45982177308089</v>
      </c>
      <c r="H70" s="91" t="n">
        <f aca="false">A70*$E$7</f>
        <v>38.2365587353548</v>
      </c>
      <c r="I70" s="63" t="n">
        <f aca="false">as*(1-$E$8*$E$8)/(1+$E$8*COS(RADIANS(H70)))</f>
        <v>1.03829490357747</v>
      </c>
      <c r="J70" s="63" t="n">
        <f aca="false">I70*COS(RADIANS(H70))</f>
        <v>0.815541342310028</v>
      </c>
      <c r="K70" s="64" t="n">
        <f aca="false">I70*SIN(RADIANS(H70))</f>
        <v>0.642610788719047</v>
      </c>
    </row>
    <row r="71" customFormat="false" ht="12.75" hidden="false" customHeight="false" outlineLevel="0" collapsed="false">
      <c r="A71" s="84" t="n">
        <v>56</v>
      </c>
      <c r="B71" s="18" t="n">
        <f aca="false">A71*vat</f>
        <v>55.1941651882515</v>
      </c>
      <c r="C71" s="63" t="n">
        <f aca="false">at*COS(RADIANS(B71))</f>
        <v>0.570797187831094</v>
      </c>
      <c r="D71" s="64" t="n">
        <f aca="false">at*SIN(RADIANS(B71))</f>
        <v>0.821091085303034</v>
      </c>
      <c r="E71" s="89" t="n">
        <f aca="false">A71*vam+$C$10</f>
        <v>73.8370011937157</v>
      </c>
      <c r="F71" s="63" t="n">
        <f aca="false">am*COS(RADIANS(E71))</f>
        <v>0.424237247477142</v>
      </c>
      <c r="G71" s="90" t="n">
        <f aca="false">am*SIN(RADIANS(E71))</f>
        <v>1.46376185148166</v>
      </c>
      <c r="H71" s="91" t="n">
        <f aca="false">A71*$E$7</f>
        <v>38.9317688941795</v>
      </c>
      <c r="I71" s="63" t="n">
        <f aca="false">as*(1-$E$8*$E$8)/(1+$E$8*COS(RADIANS(H71)))</f>
        <v>1.03969928792233</v>
      </c>
      <c r="J71" s="63" t="n">
        <f aca="false">I71*COS(RADIANS(H71))</f>
        <v>0.808776712374116</v>
      </c>
      <c r="K71" s="64" t="n">
        <f aca="false">I71*SIN(RADIANS(H71))</f>
        <v>0.653341288169911</v>
      </c>
    </row>
    <row r="72" customFormat="false" ht="12.75" hidden="false" customHeight="false" outlineLevel="0" collapsed="false">
      <c r="A72" s="84" t="n">
        <v>57</v>
      </c>
      <c r="B72" s="18" t="n">
        <f aca="false">A72*vat</f>
        <v>56.1797752808989</v>
      </c>
      <c r="C72" s="63" t="n">
        <f aca="false">at*COS(RADIANS(B72))</f>
        <v>0.556588908331684</v>
      </c>
      <c r="D72" s="64" t="n">
        <f aca="false">at*SIN(RADIANS(B72))</f>
        <v>0.830788051865302</v>
      </c>
      <c r="E72" s="89" t="n">
        <f aca="false">A72*vam+$C$10</f>
        <v>74.3608762150321</v>
      </c>
      <c r="F72" s="63" t="n">
        <f aca="false">am*COS(RADIANS(E72))</f>
        <v>0.41083602267814</v>
      </c>
      <c r="G72" s="90" t="n">
        <f aca="false">am*SIN(RADIANS(E72))</f>
        <v>1.46757955916196</v>
      </c>
      <c r="H72" s="91" t="n">
        <f aca="false">A72*$E$7</f>
        <v>39.6269790530041</v>
      </c>
      <c r="I72" s="63" t="n">
        <f aca="false">as*(1-$E$8*$E$8)/(1+$E$8*COS(RADIANS(H72)))</f>
        <v>1.04112881771912</v>
      </c>
      <c r="J72" s="63" t="n">
        <f aca="false">I72*COS(RADIANS(H72))</f>
        <v>0.801890961978919</v>
      </c>
      <c r="K72" s="64" t="n">
        <f aca="false">I72*SIN(RADIANS(H72))</f>
        <v>0.664018147479214</v>
      </c>
    </row>
    <row r="73" customFormat="false" ht="12.75" hidden="false" customHeight="false" outlineLevel="0" collapsed="false">
      <c r="A73" s="84" t="n">
        <v>58</v>
      </c>
      <c r="B73" s="18" t="n">
        <f aca="false">A73*vat</f>
        <v>57.1653853735462</v>
      </c>
      <c r="C73" s="63" t="n">
        <f aca="false">at*COS(RADIANS(B73))</f>
        <v>0.542215930630585</v>
      </c>
      <c r="D73" s="64" t="n">
        <f aca="false">at*SIN(RADIANS(B73))</f>
        <v>0.840239182953526</v>
      </c>
      <c r="E73" s="89" t="n">
        <f aca="false">A73*vam+$C$10</f>
        <v>74.8847512363484</v>
      </c>
      <c r="F73" s="63" t="n">
        <f aca="false">am*COS(RADIANS(E73))</f>
        <v>0.397400451923176</v>
      </c>
      <c r="G73" s="90" t="n">
        <f aca="false">am*SIN(RADIANS(E73))</f>
        <v>1.47127457696083</v>
      </c>
      <c r="H73" s="91" t="n">
        <f aca="false">A73*$E$7</f>
        <v>40.3221892118287</v>
      </c>
      <c r="I73" s="63" t="n">
        <f aca="false">as*(1-$E$8*$E$8)/(1+$E$8*COS(RADIANS(H73)))</f>
        <v>1.04258347352508</v>
      </c>
      <c r="J73" s="63" t="n">
        <f aca="false">I73*COS(RADIANS(H73))</f>
        <v>0.794884184776154</v>
      </c>
      <c r="K73" s="64" t="n">
        <f aca="false">I73*SIN(RADIANS(H73))</f>
        <v>0.674640224164232</v>
      </c>
    </row>
    <row r="74" customFormat="false" ht="12.75" hidden="false" customHeight="false" outlineLevel="0" collapsed="false">
      <c r="A74" s="84" t="n">
        <v>59</v>
      </c>
      <c r="B74" s="18" t="n">
        <f aca="false">A74*vat</f>
        <v>58.1509954661936</v>
      </c>
      <c r="C74" s="63" t="n">
        <f aca="false">at*COS(RADIANS(B74))</f>
        <v>0.527682507783408</v>
      </c>
      <c r="D74" s="64" t="n">
        <f aca="false">at*SIN(RADIANS(B74))</f>
        <v>0.849441681917843</v>
      </c>
      <c r="E74" s="89" t="n">
        <f aca="false">A74*vam+$C$10</f>
        <v>75.4086262576648</v>
      </c>
      <c r="F74" s="63" t="n">
        <f aca="false">am*COS(RADIANS(E74))</f>
        <v>0.383931658428073</v>
      </c>
      <c r="G74" s="90" t="n">
        <f aca="false">am*SIN(RADIANS(E74))</f>
        <v>1.47484659597419</v>
      </c>
      <c r="H74" s="91" t="n">
        <f aca="false">A74*$E$7</f>
        <v>41.0173993706534</v>
      </c>
      <c r="I74" s="63" t="n">
        <f aca="false">as*(1-$E$8*$E$8)/(1+$E$8*COS(RADIANS(H74)))</f>
        <v>1.04406323455832</v>
      </c>
      <c r="J74" s="63" t="n">
        <f aca="false">I74*COS(RADIANS(H74))</f>
        <v>0.787756480867929</v>
      </c>
      <c r="K74" s="64" t="n">
        <f aca="false">I74*SIN(RADIANS(H74))</f>
        <v>0.685206366437852</v>
      </c>
    </row>
    <row r="75" customFormat="false" ht="12.75" hidden="false" customHeight="false" outlineLevel="0" collapsed="false">
      <c r="A75" s="84" t="n">
        <v>60</v>
      </c>
      <c r="B75" s="18" t="n">
        <f aca="false">A75*vat</f>
        <v>59.1366055588409</v>
      </c>
      <c r="C75" s="63" t="n">
        <f aca="false">at*COS(RADIANS(B75))</f>
        <v>0.512992940322506</v>
      </c>
      <c r="D75" s="64" t="n">
        <f aca="false">at*SIN(RADIANS(B75))</f>
        <v>0.858392825680218</v>
      </c>
      <c r="E75" s="89" t="n">
        <f aca="false">A75*vam+$C$10</f>
        <v>75.9325012789811</v>
      </c>
      <c r="F75" s="63" t="n">
        <f aca="false">am*COS(RADIANS(E75))</f>
        <v>0.370430768186081</v>
      </c>
      <c r="G75" s="90" t="n">
        <f aca="false">am*SIN(RADIANS(E75))</f>
        <v>1.47829531758072</v>
      </c>
      <c r="H75" s="91" t="n">
        <f aca="false">A75*$E$7</f>
        <v>41.712609529478</v>
      </c>
      <c r="I75" s="63" t="n">
        <f aca="false">as*(1-$E$8*$E$8)/(1+$E$8*COS(RADIANS(H75)))</f>
        <v>1.04556807864233</v>
      </c>
      <c r="J75" s="63" t="n">
        <f aca="false">I75*COS(RADIANS(H75))</f>
        <v>0.780507957073956</v>
      </c>
      <c r="K75" s="64" t="n">
        <f aca="false">I75*SIN(RADIANS(H75))</f>
        <v>0.695715413096518</v>
      </c>
    </row>
    <row r="76" customFormat="false" ht="12.75" hidden="false" customHeight="false" outlineLevel="0" collapsed="false">
      <c r="A76" s="84" t="n">
        <v>61</v>
      </c>
      <c r="B76" s="18" t="n">
        <f aca="false">A76*vat</f>
        <v>60.1222156514883</v>
      </c>
      <c r="C76" s="63" t="n">
        <f aca="false">at*COS(RADIANS(B76))</f>
        <v>0.498151574984417</v>
      </c>
      <c r="D76" s="64" t="n">
        <f aca="false">at*SIN(RADIANS(B76))</f>
        <v>0.867089965540223</v>
      </c>
      <c r="E76" s="89" t="n">
        <f aca="false">A76*vam+$C$10</f>
        <v>76.4563763002975</v>
      </c>
      <c r="F76" s="63" t="n">
        <f aca="false">am*COS(RADIANS(E76))</f>
        <v>0.356898909873744</v>
      </c>
      <c r="G76" s="90" t="n">
        <f aca="false">am*SIN(RADIANS(E76))</f>
        <v>1.48162045346672</v>
      </c>
      <c r="H76" s="91" t="n">
        <f aca="false">A76*$E$7</f>
        <v>42.4078196883026</v>
      </c>
      <c r="I76" s="63" t="n">
        <f aca="false">as*(1-$E$8*$E$8)/(1+$E$8*COS(RADIANS(H76)))</f>
        <v>1.04709798214929</v>
      </c>
      <c r="J76" s="63" t="n">
        <f aca="false">I76*COS(RADIANS(H76))</f>
        <v>0.773138727204547</v>
      </c>
      <c r="K76" s="64" t="n">
        <f aca="false">I76*SIN(RADIANS(H76))</f>
        <v>0.706166193411761</v>
      </c>
    </row>
    <row r="77" customFormat="false" ht="12.75" hidden="false" customHeight="false" outlineLevel="0" collapsed="false">
      <c r="A77" s="84" t="n">
        <v>62</v>
      </c>
      <c r="B77" s="18" t="n">
        <f aca="false">A77*vat</f>
        <v>61.1078257441356</v>
      </c>
      <c r="C77" s="63" t="n">
        <f aca="false">at*COS(RADIANS(B77))</f>
        <v>0.483162803423638</v>
      </c>
      <c r="D77" s="64" t="n">
        <f aca="false">at*SIN(RADIANS(B77))</f>
        <v>0.875530527958798</v>
      </c>
      <c r="E77" s="89" t="n">
        <f aca="false">A77*vam+$C$10</f>
        <v>76.9802513216138</v>
      </c>
      <c r="F77" s="63" t="n">
        <f aca="false">am*COS(RADIANS(E77))</f>
        <v>0.343337214756538</v>
      </c>
      <c r="G77" s="90" t="n">
        <f aca="false">am*SIN(RADIANS(E77))</f>
        <v>1.48482172565033</v>
      </c>
      <c r="H77" s="91" t="n">
        <f aca="false">A77*$E$7</f>
        <v>43.1030298471273</v>
      </c>
      <c r="I77" s="63" t="n">
        <f aca="false">as*(1-$E$8*$E$8)/(1+$E$8*COS(RADIANS(H77)))</f>
        <v>1.04865291994222</v>
      </c>
      <c r="J77" s="63" t="n">
        <f aca="false">I77*COS(RADIANS(H77))</f>
        <v>0.765648912339396</v>
      </c>
      <c r="K77" s="64" t="n">
        <f aca="false">I77*SIN(RADIANS(H77))</f>
        <v>0.716557527025457</v>
      </c>
    </row>
    <row r="78" customFormat="false" ht="12.75" hidden="false" customHeight="false" outlineLevel="0" collapsed="false">
      <c r="A78" s="84" t="n">
        <v>63</v>
      </c>
      <c r="B78" s="18" t="n">
        <f aca="false">A78*vat</f>
        <v>62.093435836783</v>
      </c>
      <c r="C78" s="63" t="n">
        <f aca="false">at*COS(RADIANS(B78))</f>
        <v>0.468031060913104</v>
      </c>
      <c r="D78" s="64" t="n">
        <f aca="false">at*SIN(RADIANS(B78))</f>
        <v>0.883712015319784</v>
      </c>
      <c r="E78" s="89" t="n">
        <f aca="false">A78*vam+$C$10</f>
        <v>77.5041263429302</v>
      </c>
      <c r="F78" s="63" t="n">
        <f aca="false">am*COS(RADIANS(E78))</f>
        <v>0.329746816594304</v>
      </c>
      <c r="G78" s="90" t="n">
        <f aca="false">am*SIN(RADIANS(E78))</f>
        <v>1.48789886650468</v>
      </c>
      <c r="H78" s="91" t="n">
        <f aca="false">A78*$E$7</f>
        <v>43.7982400059519</v>
      </c>
      <c r="I78" s="63" t="n">
        <f aca="false">as*(1-$E$8*$E$8)/(1+$E$8*COS(RADIANS(H78)))</f>
        <v>1.05023286531585</v>
      </c>
      <c r="J78" s="63" t="n">
        <f aca="false">I78*COS(RADIANS(H78))</f>
        <v>0.758038641112212</v>
      </c>
      <c r="K78" s="64" t="n">
        <f aca="false">I78*SIN(RADIANS(H78))</f>
        <v>0.726888223848954</v>
      </c>
    </row>
    <row r="79" customFormat="false" ht="12.75" hidden="false" customHeight="false" outlineLevel="0" collapsed="false">
      <c r="A79" s="84" t="n">
        <v>64</v>
      </c>
      <c r="B79" s="18" t="n">
        <f aca="false">A79*vat</f>
        <v>63.0790459294303</v>
      </c>
      <c r="C79" s="63" t="n">
        <f aca="false">at*COS(RADIANS(B79))</f>
        <v>0.452760825031765</v>
      </c>
      <c r="D79" s="64" t="n">
        <f aca="false">at*SIN(RADIANS(B79))</f>
        <v>0.891632006668982</v>
      </c>
      <c r="E79" s="89" t="n">
        <f aca="false">A79*vam+$C$10</f>
        <v>78.0280013642465</v>
      </c>
      <c r="F79" s="63" t="n">
        <f aca="false">am*COS(RADIANS(E79))</f>
        <v>0.316128851546461</v>
      </c>
      <c r="G79" s="90" t="n">
        <f aca="false">am*SIN(RADIANS(E79))</f>
        <v>1.49085161878033</v>
      </c>
      <c r="H79" s="91" t="n">
        <f aca="false">A79*$E$7</f>
        <v>44.4934501647765</v>
      </c>
      <c r="I79" s="63" t="n">
        <f aca="false">as*(1-$E$8*$E$8)/(1+$E$8*COS(RADIANS(H79)))</f>
        <v>1.05183778993636</v>
      </c>
      <c r="J79" s="63" t="n">
        <f aca="false">I79*COS(RADIANS(H79))</f>
        <v>0.750308050001204</v>
      </c>
      <c r="K79" s="64" t="n">
        <f aca="false">I79*SIN(RADIANS(H79))</f>
        <v>0.737157083966229</v>
      </c>
    </row>
    <row r="80" customFormat="false" ht="12.75" hidden="false" customHeight="false" outlineLevel="0" collapsed="false">
      <c r="A80" s="84" t="n">
        <v>65</v>
      </c>
      <c r="B80" s="18" t="n">
        <f aca="false">A80*vat</f>
        <v>64.0646560220777</v>
      </c>
      <c r="C80" s="63" t="n">
        <f aca="false">at*COS(RADIANS(B80))</f>
        <v>0.437356614339642</v>
      </c>
      <c r="D80" s="64" t="n">
        <f aca="false">at*SIN(RADIANS(B80))</f>
        <v>0.899288158430526</v>
      </c>
      <c r="E80" s="89" t="n">
        <f aca="false">A80*vam+$C$10</f>
        <v>78.5518763855629</v>
      </c>
      <c r="F80" s="63" t="n">
        <f aca="false">am*COS(RADIANS(E80))</f>
        <v>0.302484458077022</v>
      </c>
      <c r="G80" s="90" t="n">
        <f aca="false">am*SIN(RADIANS(E80))</f>
        <v>1.4936797356267</v>
      </c>
      <c r="H80" s="91" t="n">
        <f aca="false">A80*$E$7</f>
        <v>45.1886603236012</v>
      </c>
      <c r="I80" s="63" t="n">
        <f aca="false">as*(1-$E$8*$E$8)/(1+$E$8*COS(RADIANS(H80)))</f>
        <v>1.05346766377982</v>
      </c>
      <c r="J80" s="63" t="n">
        <f aca="false">I80*COS(RADIANS(H80))</f>
        <v>0.742457283625467</v>
      </c>
      <c r="K80" s="64" t="n">
        <f aca="false">I80*SIN(RADIANS(H80))</f>
        <v>0.747362897541212</v>
      </c>
    </row>
    <row r="81" customFormat="false" ht="12.75" hidden="false" customHeight="false" outlineLevel="0" collapsed="false">
      <c r="A81" s="84" t="n">
        <v>66</v>
      </c>
      <c r="B81" s="18" t="n">
        <f aca="false">A81*vat</f>
        <v>65.050266114725</v>
      </c>
      <c r="C81" s="63" t="n">
        <f aca="false">at*COS(RADIANS(B81))</f>
        <v>0.421822987040755</v>
      </c>
      <c r="D81" s="64" t="n">
        <f aca="false">at*SIN(RADIANS(B81))</f>
        <v>0.906678205100363</v>
      </c>
      <c r="E81" s="89" t="n">
        <f aca="false">A81*vam+$C$10</f>
        <v>79.0757514068793</v>
      </c>
      <c r="F81" s="63" t="n">
        <f aca="false">am*COS(RADIANS(E81))</f>
        <v>0.288814776859425</v>
      </c>
      <c r="G81" s="90" t="n">
        <f aca="false">am*SIN(RADIANS(E81))</f>
        <v>1.4963829806128</v>
      </c>
      <c r="H81" s="91" t="n">
        <f aca="false">A81*$E$7</f>
        <v>45.8838704824258</v>
      </c>
      <c r="I81" s="63" t="n">
        <f aca="false">as*(1-$E$8*$E$8)/(1+$E$8*COS(RADIANS(H81)))</f>
        <v>1.05512245506942</v>
      </c>
      <c r="J81" s="63" t="n">
        <f aca="false">I81*COS(RADIANS(H81))</f>
        <v>0.734486495047286</v>
      </c>
      <c r="K81" s="64" t="n">
        <f aca="false">I81*SIN(RADIANS(H81))</f>
        <v>0.757504444729454</v>
      </c>
    </row>
    <row r="82" customFormat="false" ht="12.75" hidden="false" customHeight="false" outlineLevel="0" collapsed="false">
      <c r="A82" s="84" t="n">
        <v>67</v>
      </c>
      <c r="B82" s="18" t="n">
        <f aca="false">A82*vat</f>
        <v>66.0358762073724</v>
      </c>
      <c r="C82" s="63" t="n">
        <f aca="false">at*COS(RADIANS(B82))</f>
        <v>0.406164539634322</v>
      </c>
      <c r="D82" s="64" t="n">
        <f aca="false">at*SIN(RADIANS(B82))</f>
        <v>0.913799959916633</v>
      </c>
      <c r="E82" s="89" t="n">
        <f aca="false">A82*vam+$C$10</f>
        <v>79.5996264281956</v>
      </c>
      <c r="F82" s="63" t="n">
        <f aca="false">am*COS(RADIANS(E82))</f>
        <v>0.275120950681163</v>
      </c>
      <c r="G82" s="90" t="n">
        <f aca="false">am*SIN(RADIANS(E82))</f>
        <v>1.49896112774691</v>
      </c>
      <c r="H82" s="91" t="n">
        <f aca="false">A82*$E$7</f>
        <v>46.5790806412504</v>
      </c>
      <c r="I82" s="63" t="n">
        <f aca="false">as*(1-$E$8*$E$8)/(1+$E$8*COS(RADIANS(H82)))</f>
        <v>1.05680213021152</v>
      </c>
      <c r="J82" s="63" t="n">
        <f aca="false">I82*COS(RADIANS(H82))</f>
        <v>0.726395846080383</v>
      </c>
      <c r="K82" s="64" t="n">
        <f aca="false">I82*SIN(RADIANS(H82))</f>
        <v>0.767580495594288</v>
      </c>
    </row>
    <row r="83" customFormat="false" ht="12.75" hidden="false" customHeight="false" outlineLevel="0" collapsed="false">
      <c r="A83" s="84" t="n">
        <v>68</v>
      </c>
      <c r="B83" s="18" t="n">
        <f aca="false">A83*vat</f>
        <v>67.0214863000197</v>
      </c>
      <c r="C83" s="63" t="n">
        <f aca="false">at*COS(RADIANS(B83))</f>
        <v>0.390385905554625</v>
      </c>
      <c r="D83" s="64" t="n">
        <f aca="false">at*SIN(RADIANS(B83))</f>
        <v>0.920651315506743</v>
      </c>
      <c r="E83" s="89" t="n">
        <f aca="false">A83*vam+$C$10</f>
        <v>80.123501449512</v>
      </c>
      <c r="F83" s="63" t="n">
        <f aca="false">am*COS(RADIANS(E83))</f>
        <v>0.261404124348254</v>
      </c>
      <c r="G83" s="90" t="n">
        <f aca="false">am*SIN(RADIANS(E83))</f>
        <v>1.50141396149554</v>
      </c>
      <c r="H83" s="91" t="n">
        <f aca="false">A83*$E$7</f>
        <v>47.2742908000751</v>
      </c>
      <c r="I83" s="63" t="n">
        <f aca="false">as*(1-$E$8*$E$8)/(1+$E$8*COS(RADIANS(H83)))</f>
        <v>1.05850665373036</v>
      </c>
      <c r="J83" s="63" t="n">
        <f aca="false">I83*COS(RADIANS(H83))</f>
        <v>0.718185507604131</v>
      </c>
      <c r="K83" s="64" t="n">
        <f aca="false">I83*SIN(RADIANS(H83))</f>
        <v>0.777589810027657</v>
      </c>
    </row>
    <row r="84" customFormat="false" ht="12.75" hidden="false" customHeight="false" outlineLevel="0" collapsed="false">
      <c r="A84" s="84" t="n">
        <v>69</v>
      </c>
      <c r="B84" s="18" t="n">
        <f aca="false">A84*vat</f>
        <v>68.0070963926671</v>
      </c>
      <c r="C84" s="63" t="n">
        <f aca="false">at*COS(RADIANS(B84))</f>
        <v>0.374491753799949</v>
      </c>
      <c r="D84" s="64" t="n">
        <f aca="false">at*SIN(RADIANS(B84))</f>
        <v>0.927230244510951</v>
      </c>
      <c r="E84" s="89" t="n">
        <f aca="false">A84*vam+$C$10</f>
        <v>80.6473764708283</v>
      </c>
      <c r="F84" s="63" t="n">
        <f aca="false">am*COS(RADIANS(E84))</f>
        <v>0.247665444589531</v>
      </c>
      <c r="G84" s="90" t="n">
        <f aca="false">am*SIN(RADIANS(E84))</f>
        <v>1.50374127680139</v>
      </c>
      <c r="H84" s="91" t="n">
        <f aca="false">A84*$E$7</f>
        <v>47.9695009588997</v>
      </c>
      <c r="I84" s="63" t="n">
        <f aca="false">as*(1-$E$8*$E$8)/(1+$E$8*COS(RADIANS(H84)))</f>
        <v>1.06023598820163</v>
      </c>
      <c r="J84" s="63" t="n">
        <f aca="false">I84*COS(RADIANS(H84))</f>
        <v>0.709855659883745</v>
      </c>
      <c r="K84" s="64" t="n">
        <f aca="false">I84*SIN(RADIANS(H84))</f>
        <v>0.787531137675777</v>
      </c>
    </row>
    <row r="85" customFormat="false" ht="12.75" hidden="false" customHeight="false" outlineLevel="0" collapsed="false">
      <c r="A85" s="84" t="n">
        <v>70</v>
      </c>
      <c r="B85" s="18" t="n">
        <f aca="false">A85*vat</f>
        <v>68.9927064853144</v>
      </c>
      <c r="C85" s="63" t="n">
        <f aca="false">at*COS(RADIANS(B85))</f>
        <v>0.358486787550993</v>
      </c>
      <c r="D85" s="64" t="n">
        <f aca="false">at*SIN(RADIANS(B85))</f>
        <v>0.93353480018228</v>
      </c>
      <c r="E85" s="89" t="n">
        <f aca="false">A85*vam+$C$10</f>
        <v>81.1712514921447</v>
      </c>
      <c r="F85" s="63" t="n">
        <f aca="false">am*COS(RADIANS(E85))</f>
        <v>0.233906059960778</v>
      </c>
      <c r="G85" s="90" t="n">
        <f aca="false">am*SIN(RADIANS(E85))</f>
        <v>1.50594287910054</v>
      </c>
      <c r="H85" s="91" t="n">
        <f aca="false">A85*$E$7</f>
        <v>48.6647111177243</v>
      </c>
      <c r="I85" s="63" t="n">
        <f aca="false">as*(1-$E$8*$E$8)/(1+$E$8*COS(RADIANS(H85)))</f>
        <v>1.06199009418472</v>
      </c>
      <c r="J85" s="63" t="n">
        <f aca="false">I85*COS(RADIANS(H85))</f>
        <v>0.701406492896482</v>
      </c>
      <c r="K85" s="64" t="n">
        <f aca="false">I85*SIN(RADIANS(H85))</f>
        <v>0.797403217869815</v>
      </c>
    </row>
    <row r="86" customFormat="false" ht="12.75" hidden="false" customHeight="false" outlineLevel="0" collapsed="false">
      <c r="A86" s="84" t="n">
        <v>71</v>
      </c>
      <c r="B86" s="18" t="n">
        <f aca="false">A86*vat</f>
        <v>69.9783165779618</v>
      </c>
      <c r="C86" s="63" t="n">
        <f aca="false">at*COS(RADIANS(B86))</f>
        <v>0.342375742779171</v>
      </c>
      <c r="D86" s="64" t="n">
        <f aca="false">at*SIN(RADIANS(B86))</f>
        <v>0.939563116962565</v>
      </c>
      <c r="E86" s="89" t="n">
        <f aca="false">A86*vam+$C$10</f>
        <v>81.695126513461</v>
      </c>
      <c r="F86" s="63" t="n">
        <f aca="false">am*COS(RADIANS(E86))</f>
        <v>0.220127120748709</v>
      </c>
      <c r="G86" s="90" t="n">
        <f aca="false">am*SIN(RADIANS(E86))</f>
        <v>1.5080185843387</v>
      </c>
      <c r="H86" s="91" t="n">
        <f aca="false">A86*$E$7</f>
        <v>49.359921276549</v>
      </c>
      <c r="I86" s="63" t="n">
        <f aca="false">as*(1-$E$8*$E$8)/(1+$E$8*COS(RADIANS(H86)))</f>
        <v>1.06376893015378</v>
      </c>
      <c r="J86" s="63" t="n">
        <f aca="false">I86*COS(RADIANS(H86))</f>
        <v>0.692838206663844</v>
      </c>
      <c r="K86" s="64" t="n">
        <f aca="false">I86*SIN(RADIANS(H86))</f>
        <v>0.807204779561761</v>
      </c>
    </row>
    <row r="87" customFormat="false" ht="12.75" hidden="false" customHeight="false" outlineLevel="0" collapsed="false">
      <c r="A87" s="84" t="n">
        <v>72</v>
      </c>
      <c r="B87" s="18" t="n">
        <f aca="false">A87*vat</f>
        <v>70.9639266706091</v>
      </c>
      <c r="C87" s="63" t="n">
        <f aca="false">at*COS(RADIANS(B87))</f>
        <v>0.326163386845209</v>
      </c>
      <c r="D87" s="64" t="n">
        <f aca="false">at*SIN(RADIANS(B87))</f>
        <v>0.94531341103449</v>
      </c>
      <c r="E87" s="89" t="n">
        <f aca="false">A87*vam+$C$10</f>
        <v>82.2190015347774</v>
      </c>
      <c r="F87" s="63" t="n">
        <f aca="false">am*COS(RADIANS(E87))</f>
        <v>0.206329778874805</v>
      </c>
      <c r="G87" s="90" t="n">
        <f aca="false">am*SIN(RADIANS(E87))</f>
        <v>1.50996821898657</v>
      </c>
      <c r="H87" s="91" t="n">
        <f aca="false">A87*$E$7</f>
        <v>50.0551314353736</v>
      </c>
      <c r="I87" s="63" t="n">
        <f aca="false">as*(1-$E$8*$E$8)/(1+$E$8*COS(RADIANS(H87)))</f>
        <v>1.06557245242747</v>
      </c>
      <c r="J87" s="63" t="n">
        <f aca="false">I87*COS(RADIANS(H87))</f>
        <v>0.684151011589801</v>
      </c>
      <c r="K87" s="64" t="n">
        <f aca="false">I87*SIN(RADIANS(H87))</f>
        <v>0.816934541265672</v>
      </c>
    </row>
    <row r="88" customFormat="false" ht="12.75" hidden="false" customHeight="false" outlineLevel="0" collapsed="false">
      <c r="A88" s="84" t="n">
        <v>73</v>
      </c>
      <c r="B88" s="18" t="n">
        <f aca="false">A88*vat</f>
        <v>71.9495367632565</v>
      </c>
      <c r="C88" s="63" t="n">
        <f aca="false">at*COS(RADIANS(B88))</f>
        <v>0.309854517088448</v>
      </c>
      <c r="D88" s="64" t="n">
        <f aca="false">at*SIN(RADIANS(B88))</f>
        <v>0.950783980849428</v>
      </c>
      <c r="E88" s="89" t="n">
        <f aca="false">A88*vam+$C$10</f>
        <v>82.7428765560937</v>
      </c>
      <c r="F88" s="63" t="n">
        <f aca="false">am*COS(RADIANS(E88))</f>
        <v>0.19251518779901</v>
      </c>
      <c r="G88" s="90" t="n">
        <f aca="false">am*SIN(RADIANS(E88))</f>
        <v>1.5117916200544</v>
      </c>
      <c r="H88" s="91" t="n">
        <f aca="false">A88*$E$7</f>
        <v>50.7503415941982</v>
      </c>
      <c r="I88" s="63" t="n">
        <f aca="false">as*(1-$E$8*$E$8)/(1+$E$8*COS(RADIANS(H88)))</f>
        <v>1.06740061509753</v>
      </c>
      <c r="J88" s="63" t="n">
        <f aca="false">I88*COS(RADIANS(H88))</f>
        <v>0.675345128805046</v>
      </c>
      <c r="K88" s="64" t="n">
        <f aca="false">I88*SIN(RADIANS(H88))</f>
        <v>0.826591211004493</v>
      </c>
    </row>
    <row r="89" customFormat="false" ht="12.75" hidden="false" customHeight="false" outlineLevel="0" collapsed="false">
      <c r="A89" s="84" t="n">
        <v>74</v>
      </c>
      <c r="B89" s="18" t="n">
        <f aca="false">A89*vat</f>
        <v>72.9351468559038</v>
      </c>
      <c r="C89" s="63" t="n">
        <f aca="false">at*COS(RADIANS(B89))</f>
        <v>0.293453959407286</v>
      </c>
      <c r="D89" s="64" t="n">
        <f aca="false">at*SIN(RADIANS(B89))</f>
        <v>0.955973207630939</v>
      </c>
      <c r="E89" s="89" t="n">
        <f aca="false">A89*vam+$C$10</f>
        <v>83.2667515774101</v>
      </c>
      <c r="F89" s="63" t="n">
        <f aca="false">am*COS(RADIANS(E89))</f>
        <v>0.178684502423308</v>
      </c>
      <c r="G89" s="90" t="n">
        <f aca="false">am*SIN(RADIANS(E89))</f>
        <v>1.51348863510557</v>
      </c>
      <c r="H89" s="91" t="n">
        <f aca="false">A89*$E$7</f>
        <v>51.4455517530229</v>
      </c>
      <c r="I89" s="63" t="n">
        <f aca="false">as*(1-$E$8*$E$8)/(1+$E$8*COS(RADIANS(H89)))</f>
        <v>1.069253369956</v>
      </c>
      <c r="J89" s="63" t="n">
        <f aca="false">I89*COS(RADIANS(H89))</f>
        <v>0.666420790517272</v>
      </c>
      <c r="K89" s="64" t="n">
        <f aca="false">I89*SIN(RADIANS(H89))</f>
        <v>0.836173486262631</v>
      </c>
    </row>
    <row r="90" customFormat="false" ht="12.75" hidden="false" customHeight="false" outlineLevel="0" collapsed="false">
      <c r="A90" s="84" t="n">
        <v>75</v>
      </c>
      <c r="B90" s="18" t="n">
        <f aca="false">A90*vat</f>
        <v>73.9207569485512</v>
      </c>
      <c r="C90" s="63" t="n">
        <f aca="false">at*COS(RADIANS(B90))</f>
        <v>0.276966566831159</v>
      </c>
      <c r="D90" s="64" t="n">
        <f aca="false">at*SIN(RADIANS(B90))</f>
        <v>0.960879555853782</v>
      </c>
      <c r="E90" s="89" t="n">
        <f aca="false">A90*vam+$C$10</f>
        <v>83.7906265987264</v>
      </c>
      <c r="F90" s="63" t="n">
        <f aca="false">am*COS(RADIANS(E90))</f>
        <v>0.164838878995164</v>
      </c>
      <c r="G90" s="90" t="n">
        <f aca="false">am*SIN(RADIANS(E90))</f>
        <v>1.51505912226936</v>
      </c>
      <c r="H90" s="91" t="n">
        <f aca="false">A90*$E$7</f>
        <v>52.1407619118475</v>
      </c>
      <c r="I90" s="63" t="n">
        <f aca="false">as*(1-$E$8*$E$8)/(1+$E$8*COS(RADIANS(H90)))</f>
        <v>1.07113066642133</v>
      </c>
      <c r="J90" s="63" t="n">
        <f aca="false">I90*COS(RADIANS(H90))</f>
        <v>0.657378240367476</v>
      </c>
      <c r="K90" s="64" t="n">
        <f aca="false">I90*SIN(RADIANS(H90))</f>
        <v>0.845680053944498</v>
      </c>
    </row>
    <row r="91" customFormat="false" ht="12.75" hidden="false" customHeight="false" outlineLevel="0" collapsed="false">
      <c r="A91" s="84" t="n">
        <v>76</v>
      </c>
      <c r="B91" s="18" t="n">
        <f aca="false">A91*vat</f>
        <v>74.9063670411985</v>
      </c>
      <c r="C91" s="63" t="n">
        <f aca="false">at*COS(RADIANS(B91))</f>
        <v>0.260397218084505</v>
      </c>
      <c r="D91" s="64" t="n">
        <f aca="false">at*SIN(RADIANS(B91))</f>
        <v>0.965501573698278</v>
      </c>
      <c r="E91" s="89" t="n">
        <f aca="false">A91*vam+$C$10</f>
        <v>84.3145016200428</v>
      </c>
      <c r="F91" s="63" t="n">
        <f aca="false">am*COS(RADIANS(E91))</f>
        <v>0.150979475010871</v>
      </c>
      <c r="G91" s="90" t="n">
        <f aca="false">am*SIN(RADIANS(E91))</f>
        <v>1.5165029502528</v>
      </c>
      <c r="H91" s="91" t="n">
        <f aca="false">A91*$E$7</f>
        <v>52.8359720706721</v>
      </c>
      <c r="I91" s="63" t="n">
        <f aca="false">as*(1-$E$8*$E$8)/(1+$E$8*COS(RADIANS(H91)))</f>
        <v>1.07303245146309</v>
      </c>
      <c r="J91" s="63" t="n">
        <f aca="false">I91*COS(RADIANS(H91))</f>
        <v>0.648217733792278</v>
      </c>
      <c r="K91" s="64" t="n">
        <f aca="false">I91*SIN(RADIANS(H91))</f>
        <v>0.855109590339214</v>
      </c>
    </row>
    <row r="92" customFormat="false" ht="12.75" hidden="false" customHeight="false" outlineLevel="0" collapsed="false">
      <c r="A92" s="84" t="n">
        <v>77</v>
      </c>
      <c r="B92" s="18" t="n">
        <f aca="false">A92*vat</f>
        <v>75.8919771338459</v>
      </c>
      <c r="C92" s="63" t="n">
        <f aca="false">at*COS(RADIANS(B92))</f>
        <v>0.243750816143111</v>
      </c>
      <c r="D92" s="64" t="n">
        <f aca="false">at*SIN(RADIANS(B92))</f>
        <v>0.969837893479919</v>
      </c>
      <c r="E92" s="89" t="n">
        <f aca="false">A92*vam+$C$10</f>
        <v>84.8383766413591</v>
      </c>
      <c r="F92" s="63" t="n">
        <f aca="false">am*COS(RADIANS(E92))</f>
        <v>0.137107449118776</v>
      </c>
      <c r="G92" s="90" t="n">
        <f aca="false">am*SIN(RADIANS(E92))</f>
        <v>1.51781999835163</v>
      </c>
      <c r="H92" s="91" t="n">
        <f aca="false">A92*$E$7</f>
        <v>53.5311822294968</v>
      </c>
      <c r="I92" s="63" t="n">
        <f aca="false">as*(1-$E$8*$E$8)/(1+$E$8*COS(RADIANS(H92)))</f>
        <v>1.07495866952554</v>
      </c>
      <c r="J92" s="63" t="n">
        <f aca="false">I92*COS(RADIANS(H92))</f>
        <v>0.638939538392258</v>
      </c>
      <c r="K92" s="64" t="n">
        <f aca="false">I92*SIN(RADIANS(H92))</f>
        <v>0.864460761091678</v>
      </c>
    </row>
    <row r="93" customFormat="false" ht="12.75" hidden="false" customHeight="false" outlineLevel="0" collapsed="false">
      <c r="A93" s="84" t="n">
        <v>78</v>
      </c>
      <c r="B93" s="18" t="n">
        <f aca="false">A93*vat</f>
        <v>76.8775872264932</v>
      </c>
      <c r="C93" s="63" t="n">
        <f aca="false">at*COS(RADIANS(B93))</f>
        <v>0.227032286783297</v>
      </c>
      <c r="D93" s="64" t="n">
        <f aca="false">at*SIN(RADIANS(B93))</f>
        <v>0.973887232054075</v>
      </c>
      <c r="E93" s="89" t="n">
        <f aca="false">A93*vam+$C$10</f>
        <v>85.3622516626755</v>
      </c>
      <c r="F93" s="63" t="n">
        <f aca="false">am*COS(RADIANS(E93))</f>
        <v>0.12322396102242</v>
      </c>
      <c r="G93" s="90" t="n">
        <f aca="false">am*SIN(RADIANS(E93))</f>
        <v>1.51901015646043</v>
      </c>
      <c r="H93" s="91" t="n">
        <f aca="false">A93*$E$7</f>
        <v>54.2263923883214</v>
      </c>
      <c r="I93" s="63" t="n">
        <f aca="false">as*(1-$E$8*$E$8)/(1+$E$8*COS(RADIANS(H93)))</f>
        <v>1.07690926244989</v>
      </c>
      <c r="J93" s="63" t="n">
        <f aca="false">I93*COS(RADIANS(H93))</f>
        <v>0.629543934306269</v>
      </c>
      <c r="K93" s="64" t="n">
        <f aca="false">I93*SIN(RADIANS(H93))</f>
        <v>0.873732221180233</v>
      </c>
    </row>
    <row r="94" customFormat="false" ht="12.75" hidden="false" customHeight="false" outlineLevel="0" collapsed="false">
      <c r="A94" s="84" t="n">
        <v>79</v>
      </c>
      <c r="B94" s="18" t="n">
        <f aca="false">A94*vat</f>
        <v>77.8631973191406</v>
      </c>
      <c r="C94" s="63" t="n">
        <f aca="false">at*COS(RADIANS(B94))</f>
        <v>0.210246577124345</v>
      </c>
      <c r="D94" s="64" t="n">
        <f aca="false">at*SIN(RADIANS(B94))</f>
        <v>0.977648391195678</v>
      </c>
      <c r="E94" s="89" t="n">
        <f aca="false">A94*vam+$C$10</f>
        <v>85.8861266839918</v>
      </c>
      <c r="F94" s="63" t="n">
        <f aca="false">am*COS(RADIANS(E94))</f>
        <v>0.109330171383587</v>
      </c>
      <c r="G94" s="90" t="n">
        <f aca="false">am*SIN(RADIANS(E94))</f>
        <v>1.5200733250818</v>
      </c>
      <c r="H94" s="91" t="n">
        <f aca="false">A94*$E$7</f>
        <v>54.921602547146</v>
      </c>
      <c r="I94" s="63" t="n">
        <f aca="false">as*(1-$E$8*$E$8)/(1+$E$8*COS(RADIANS(H94)))</f>
        <v>1.07888416939538</v>
      </c>
      <c r="J94" s="63" t="n">
        <f aca="false">I94*COS(RADIANS(H94))</f>
        <v>0.62003121459174</v>
      </c>
      <c r="K94" s="64" t="n">
        <f aca="false">I94*SIN(RADIANS(H94))</f>
        <v>0.882922614901126</v>
      </c>
    </row>
    <row r="95" customFormat="false" ht="12.75" hidden="false" customHeight="false" outlineLevel="0" collapsed="false">
      <c r="A95" s="84" t="n">
        <v>80</v>
      </c>
      <c r="B95" s="18" t="n">
        <f aca="false">A95*vat</f>
        <v>78.8488074117879</v>
      </c>
      <c r="C95" s="63" t="n">
        <f aca="false">at*COS(RADIANS(B95))</f>
        <v>0.193398654164615</v>
      </c>
      <c r="D95" s="64" t="n">
        <f aca="false">at*SIN(RADIANS(B95))</f>
        <v>0.981120257953792</v>
      </c>
      <c r="E95" s="89" t="n">
        <f aca="false">A95*vam+$C$10</f>
        <v>86.4100017053082</v>
      </c>
      <c r="F95" s="63" t="n">
        <f aca="false">am*COS(RADIANS(E95))</f>
        <v>0.0954272417252717</v>
      </c>
      <c r="G95" s="90" t="n">
        <f aca="false">am*SIN(RADIANS(E95))</f>
        <v>1.52100941533467</v>
      </c>
      <c r="H95" s="91" t="n">
        <f aca="false">A95*$E$7</f>
        <v>55.6168127059707</v>
      </c>
      <c r="I95" s="63" t="n">
        <f aca="false">as*(1-$E$8*$E$8)/(1+$E$8*COS(RADIANS(H95)))</f>
        <v>1.08088332675907</v>
      </c>
      <c r="J95" s="63" t="n">
        <f aca="false">I95*COS(RADIANS(H95))</f>
        <v>0.61040168561091</v>
      </c>
      <c r="K95" s="64" t="n">
        <f aca="false">I95*SIN(RADIANS(H95))</f>
        <v>0.892030575859991</v>
      </c>
    </row>
    <row r="96" customFormat="false" ht="12.75" hidden="false" customHeight="false" outlineLevel="0" collapsed="false">
      <c r="A96" s="84" t="n">
        <v>81</v>
      </c>
      <c r="B96" s="18" t="n">
        <f aca="false">A96*vat</f>
        <v>79.8344175044353</v>
      </c>
      <c r="C96" s="63" t="n">
        <f aca="false">at*COS(RADIANS(B96))</f>
        <v>0.176493503311779</v>
      </c>
      <c r="D96" s="64" t="n">
        <f aca="false">at*SIN(RADIANS(B96))</f>
        <v>0.984301804980939</v>
      </c>
      <c r="E96" s="89" t="n">
        <f aca="false">A96*vam+$C$10</f>
        <v>86.9338767266245</v>
      </c>
      <c r="F96" s="63" t="n">
        <f aca="false">am*COS(RADIANS(E96))</f>
        <v>0.0815163343345737</v>
      </c>
      <c r="G96" s="90" t="n">
        <f aca="false">am*SIN(RADIANS(E96))</f>
        <v>1.52181834896175</v>
      </c>
      <c r="H96" s="91" t="n">
        <f aca="false">A96*$E$7</f>
        <v>56.3120228647953</v>
      </c>
      <c r="I96" s="63" t="n">
        <f aca="false">as*(1-$E$8*$E$8)/(1+$E$8*COS(RADIANS(H96)))</f>
        <v>1.08290666809444</v>
      </c>
      <c r="J96" s="63" t="n">
        <f aca="false">I96*COS(RADIANS(H96))</f>
        <v>0.600655667422984</v>
      </c>
      <c r="K96" s="64" t="n">
        <f aca="false">I96*SIN(RADIANS(H96))</f>
        <v>0.90105472697059</v>
      </c>
    </row>
    <row r="97" customFormat="false" ht="12.75" hidden="false" customHeight="false" outlineLevel="0" collapsed="false">
      <c r="A97" s="84" t="n">
        <v>82</v>
      </c>
      <c r="B97" s="18" t="n">
        <f aca="false">A97*vat</f>
        <v>80.8200275970826</v>
      </c>
      <c r="C97" s="63" t="n">
        <f aca="false">at*COS(RADIANS(B97))</f>
        <v>0.159536126907607</v>
      </c>
      <c r="D97" s="64" t="n">
        <f aca="false">at*SIN(RADIANS(B97))</f>
        <v>0.987192090837098</v>
      </c>
      <c r="E97" s="89" t="n">
        <f aca="false">A97*vam+$C$10</f>
        <v>87.4577517479409</v>
      </c>
      <c r="F97" s="63" t="n">
        <f aca="false">am*COS(RADIANS(E97))</f>
        <v>0.0675986121655347</v>
      </c>
      <c r="G97" s="90" t="n">
        <f aca="false">am*SIN(RADIANS(E97))</f>
        <v>1.52250005833606</v>
      </c>
      <c r="H97" s="91" t="n">
        <f aca="false">A97*$E$7</f>
        <v>57.0072330236199</v>
      </c>
      <c r="I97" s="63" t="n">
        <f aca="false">as*(1-$E$8*$E$8)/(1+$E$8*COS(RADIANS(H97)))</f>
        <v>1.08495412402874</v>
      </c>
      <c r="J97" s="63" t="n">
        <f aca="false">I97*COS(RADIANS(H97))</f>
        <v>0.59079349418217</v>
      </c>
      <c r="K97" s="64" t="n">
        <f aca="false">I97*SIN(RADIANS(H97))</f>
        <v>0.909993680461021</v>
      </c>
    </row>
    <row r="98" customFormat="false" ht="12.75" hidden="false" customHeight="false" outlineLevel="0" collapsed="false">
      <c r="A98" s="84" t="n">
        <v>83</v>
      </c>
      <c r="B98" s="18" t="n">
        <f aca="false">A98*vat</f>
        <v>81.80563768973</v>
      </c>
      <c r="C98" s="63" t="n">
        <f aca="false">at*COS(RADIANS(B98))</f>
        <v>0.14253154274774</v>
      </c>
      <c r="D98" s="64" t="n">
        <f aca="false">at*SIN(RADIANS(B98))</f>
        <v>0.98979026026828</v>
      </c>
      <c r="E98" s="89" t="n">
        <f aca="false">A98*vam+$C$10</f>
        <v>87.9816267692572</v>
      </c>
      <c r="F98" s="63" t="n">
        <f aca="false">am*COS(RADIANS(E98))</f>
        <v>0.0536752387419107</v>
      </c>
      <c r="G98" s="90" t="n">
        <f aca="false">am*SIN(RADIANS(E98))</f>
        <v>1.52305448646659</v>
      </c>
      <c r="H98" s="91" t="n">
        <f aca="false">A98*$E$7</f>
        <v>57.7024431824446</v>
      </c>
      <c r="I98" s="63" t="n">
        <f aca="false">as*(1-$E$8*$E$8)/(1+$E$8*COS(RADIANS(H98)))</f>
        <v>1.08702562217917</v>
      </c>
      <c r="J98" s="63" t="n">
        <f aca="false">I98*COS(RADIANS(H98))</f>
        <v>0.580815514541551</v>
      </c>
      <c r="K98" s="64" t="n">
        <f aca="false">I98*SIN(RADIANS(H98))</f>
        <v>0.918846037887658</v>
      </c>
    </row>
    <row r="99" customFormat="false" ht="12.75" hidden="false" customHeight="false" outlineLevel="0" collapsed="false">
      <c r="A99" s="84" t="n">
        <v>84</v>
      </c>
      <c r="B99" s="18" t="n">
        <f aca="false">A99*vat</f>
        <v>82.7912477823773</v>
      </c>
      <c r="C99" s="63" t="n">
        <f aca="false">at*COS(RADIANS(B99))</f>
        <v>0.125484782596899</v>
      </c>
      <c r="D99" s="64" t="n">
        <f aca="false">at*SIN(RADIANS(B99))</f>
        <v>0.99209554445961</v>
      </c>
      <c r="E99" s="89" t="n">
        <f aca="false">A99*vam+$C$10</f>
        <v>88.5055017905736</v>
      </c>
      <c r="F99" s="63" t="n">
        <f aca="false">am*COS(RADIANS(E99))</f>
        <v>0.0397473780599059</v>
      </c>
      <c r="G99" s="90" t="n">
        <f aca="false">am*SIN(RADIANS(E99))</f>
        <v>1.52348158700306</v>
      </c>
      <c r="H99" s="91" t="n">
        <f aca="false">A99*$E$7</f>
        <v>58.3976533412692</v>
      </c>
      <c r="I99" s="63" t="n">
        <f aca="false">as*(1-$E$8*$E$8)/(1+$E$8*COS(RADIANS(H99)))</f>
        <v>1.0891210870678</v>
      </c>
      <c r="J99" s="63" t="n">
        <f aca="false">I99*COS(RADIANS(H99))</f>
        <v>0.570722092062734</v>
      </c>
      <c r="K99" s="64" t="n">
        <f aca="false">I99*SIN(RADIANS(H99))</f>
        <v>0.927610390157033</v>
      </c>
    </row>
    <row r="100" customFormat="false" ht="12.75" hidden="false" customHeight="false" outlineLevel="0" collapsed="false">
      <c r="A100" s="84" t="n">
        <v>85</v>
      </c>
      <c r="B100" s="18" t="n">
        <f aca="false">A100*vat</f>
        <v>83.7768578750247</v>
      </c>
      <c r="C100" s="63" t="n">
        <f aca="false">at*COS(RADIANS(B100))</f>
        <v>0.108400890699946</v>
      </c>
      <c r="D100" s="64" t="n">
        <f aca="false">at*SIN(RADIANS(B100))</f>
        <v>0.994107261262817</v>
      </c>
      <c r="E100" s="89" t="n">
        <f aca="false">A100*vam+$C$10</f>
        <v>89.0293768118899</v>
      </c>
      <c r="F100" s="63" t="n">
        <f aca="false">am*COS(RADIANS(E100))</f>
        <v>0.0258161944908586</v>
      </c>
      <c r="G100" s="90" t="n">
        <f aca="false">am*SIN(RADIANS(E100))</f>
        <v>1.5237813242398</v>
      </c>
      <c r="H100" s="91" t="n">
        <f aca="false">A100*$E$7</f>
        <v>59.0928635000938</v>
      </c>
      <c r="I100" s="63" t="n">
        <f aca="false">as*(1-$E$8*$E$8)/(1+$E$8*COS(RADIANS(H100)))</f>
        <v>1.09124044003535</v>
      </c>
      <c r="J100" s="63" t="n">
        <f aca="false">I100*COS(RADIANS(H100))</f>
        <v>0.560513605631251</v>
      </c>
      <c r="K100" s="64" t="n">
        <f aca="false">I100*SIN(RADIANS(H100))</f>
        <v>0.936285317555925</v>
      </c>
    </row>
    <row r="101" customFormat="false" ht="12.75" hidden="false" customHeight="false" outlineLevel="0" collapsed="false">
      <c r="A101" s="84" t="n">
        <v>86</v>
      </c>
      <c r="B101" s="18" t="n">
        <f aca="false">A101*vat</f>
        <v>84.762467967672</v>
      </c>
      <c r="C101" s="63" t="n">
        <f aca="false">at*COS(RADIANS(B101))</f>
        <v>0.0912849222892632</v>
      </c>
      <c r="D101" s="64" t="n">
        <f aca="false">at*SIN(RADIANS(B101))</f>
        <v>0.995824815398092</v>
      </c>
      <c r="E101" s="89" t="n">
        <f aca="false">A101*vam+$C$10</f>
        <v>89.5532518332063</v>
      </c>
      <c r="F101" s="63" t="n">
        <f aca="false">am*COS(RADIANS(E101))</f>
        <v>0.0118828526839007</v>
      </c>
      <c r="G101" s="90" t="n">
        <f aca="false">am*SIN(RADIANS(E101))</f>
        <v>1.52395367311874</v>
      </c>
      <c r="H101" s="91" t="n">
        <f aca="false">A101*$E$7</f>
        <v>59.7880736589185</v>
      </c>
      <c r="I101" s="63" t="n">
        <f aca="false">as*(1-$E$8*$E$8)/(1+$E$8*COS(RADIANS(H101)))</f>
        <v>1.09338359915378</v>
      </c>
      <c r="J101" s="63" t="n">
        <f aca="false">I101*COS(RADIANS(H101))</f>
        <v>0.550190449877612</v>
      </c>
      <c r="K101" s="64" t="n">
        <f aca="false">I101*SIN(RADIANS(H101))</f>
        <v>0.9448693897899</v>
      </c>
    </row>
    <row r="102" customFormat="false" ht="12.75" hidden="false" customHeight="false" outlineLevel="0" collapsed="false">
      <c r="A102" s="84" t="n">
        <v>87</v>
      </c>
      <c r="B102" s="18" t="n">
        <f aca="false">A102*vat</f>
        <v>85.7480780603193</v>
      </c>
      <c r="C102" s="63" t="n">
        <f aca="false">at*COS(RADIANS(B102))</f>
        <v>0.0741419420888779</v>
      </c>
      <c r="D102" s="64" t="n">
        <f aca="false">at*SIN(RADIANS(B102))</f>
        <v>0.99724769863023</v>
      </c>
      <c r="E102" s="89" t="n">
        <f aca="false">A102*vam+$C$10</f>
        <v>90.0771268545227</v>
      </c>
      <c r="F102" s="63" t="n">
        <f aca="false">am*COS(RADIANS(E102))</f>
        <v>-0.00205148253140628</v>
      </c>
      <c r="G102" s="90" t="n">
        <f aca="false">am*SIN(RADIANS(E102))</f>
        <v>1.52399861923147</v>
      </c>
      <c r="H102" s="91" t="n">
        <f aca="false">A102*$E$7</f>
        <v>60.4832838177431</v>
      </c>
      <c r="I102" s="63" t="n">
        <f aca="false">as*(1-$E$8*$E$8)/(1+$E$8*COS(RADIANS(H102)))</f>
        <v>1.09555047913769</v>
      </c>
      <c r="J102" s="63" t="n">
        <f aca="false">I102*COS(RADIANS(H102))</f>
        <v>0.539753035603968</v>
      </c>
      <c r="K102" s="64" t="n">
        <f aca="false">I102*SIN(RADIANS(H102))</f>
        <v>0.953361166030543</v>
      </c>
    </row>
    <row r="103" customFormat="false" ht="12.75" hidden="false" customHeight="false" outlineLevel="0" collapsed="false">
      <c r="A103" s="84" t="n">
        <v>88</v>
      </c>
      <c r="B103" s="18" t="n">
        <f aca="false">A103*vat</f>
        <v>86.7336881529667</v>
      </c>
      <c r="C103" s="63" t="n">
        <f aca="false">at*COS(RADIANS(B103))</f>
        <v>0.0569770228157785</v>
      </c>
      <c r="D103" s="64" t="n">
        <f aca="false">at*SIN(RADIANS(B103))</f>
        <v>0.998375489919024</v>
      </c>
      <c r="E103" s="89" t="n">
        <f aca="false">A103*vam+$C$10</f>
        <v>90.601001875839</v>
      </c>
      <c r="F103" s="63" t="n">
        <f aca="false">am*COS(RADIANS(E103))</f>
        <v>-0.0159856462424513</v>
      </c>
      <c r="G103" s="90" t="n">
        <f aca="false">am*SIN(RADIANS(E103))</f>
        <v>1.52391615882049</v>
      </c>
      <c r="H103" s="91" t="n">
        <f aca="false">A103*$E$7</f>
        <v>61.1784939765677</v>
      </c>
      <c r="I103" s="63" t="n">
        <f aca="false">as*(1-$E$8*$E$8)/(1+$E$8*COS(RADIANS(H103)))</f>
        <v>1.09774099125462</v>
      </c>
      <c r="J103" s="63" t="n">
        <f aca="false">I103*COS(RADIANS(H103))</f>
        <v>0.529201790216303</v>
      </c>
      <c r="K103" s="64" t="n">
        <f aca="false">I103*SIN(RADIANS(H103))</f>
        <v>0.961759194971659</v>
      </c>
    </row>
    <row r="104" customFormat="false" ht="12.75" hidden="false" customHeight="false" outlineLevel="0" collapsed="false">
      <c r="A104" s="84" t="n">
        <v>89</v>
      </c>
      <c r="B104" s="18" t="n">
        <f aca="false">A104*vat</f>
        <v>87.719298245614</v>
      </c>
      <c r="C104" s="63" t="n">
        <f aca="false">at*COS(RADIANS(B104))</f>
        <v>0.0397952436788643</v>
      </c>
      <c r="D104" s="64" t="n">
        <f aca="false">at*SIN(RADIANS(B104))</f>
        <v>0.99920785554385</v>
      </c>
      <c r="E104" s="89" t="n">
        <f aca="false">A104*vam+$C$10</f>
        <v>91.1248768971554</v>
      </c>
      <c r="F104" s="63" t="n">
        <f aca="false">am*COS(RADIANS(E104))</f>
        <v>-0.0299184735509625</v>
      </c>
      <c r="G104" s="90" t="n">
        <f aca="false">am*SIN(RADIANS(E104))</f>
        <v>1.52370629877952</v>
      </c>
      <c r="H104" s="91" t="n">
        <f aca="false">A104*$E$7</f>
        <v>61.8737041353924</v>
      </c>
      <c r="I104" s="63" t="n">
        <f aca="false">as*(1-$E$8*$E$8)/(1+$E$8*COS(RADIANS(H104)))</f>
        <v>1.09995504323419</v>
      </c>
      <c r="J104" s="63" t="n">
        <f aca="false">I104*COS(RADIANS(H104))</f>
        <v>0.518537158162056</v>
      </c>
      <c r="K104" s="64" t="n">
        <f aca="false">I104*SIN(RADIANS(H104))</f>
        <v>0.970062014894686</v>
      </c>
    </row>
    <row r="105" customFormat="false" ht="12.75" hidden="false" customHeight="false" outlineLevel="0" collapsed="false">
      <c r="A105" s="84" t="n">
        <v>90</v>
      </c>
      <c r="B105" s="18" t="n">
        <f aca="false">A105*vat</f>
        <v>88.7049083382614</v>
      </c>
      <c r="C105" s="63" t="n">
        <f aca="false">at*COS(RADIANS(B105))</f>
        <v>0.0226016888759752</v>
      </c>
      <c r="D105" s="64" t="n">
        <f aca="false">at*SIN(RADIANS(B105))</f>
        <v>0.999744549202422</v>
      </c>
      <c r="E105" s="89" t="n">
        <f aca="false">A105*vam+$C$10</f>
        <v>91.6487519184717</v>
      </c>
      <c r="F105" s="63" t="n">
        <f aca="false">am*COS(RADIANS(E105))</f>
        <v>-0.0438487996703905</v>
      </c>
      <c r="G105" s="90" t="n">
        <f aca="false">am*SIN(RADIANS(E105))</f>
        <v>1.52336905665287</v>
      </c>
      <c r="H105" s="91" t="n">
        <f aca="false">A105*$E$7</f>
        <v>62.568914294217</v>
      </c>
      <c r="I105" s="63" t="n">
        <f aca="false">as*(1-$E$8*$E$8)/(1+$E$8*COS(RADIANS(H105)))</f>
        <v>1.10219253917611</v>
      </c>
      <c r="J105" s="63" t="n">
        <f aca="false">I105*COS(RADIANS(H105))</f>
        <v>0.5077596013731</v>
      </c>
      <c r="K105" s="64" t="n">
        <f aca="false">I105*SIN(RADIANS(H105))</f>
        <v>0.978268153743597</v>
      </c>
    </row>
    <row r="106" customFormat="false" ht="12.75" hidden="false" customHeight="false" outlineLevel="0" collapsed="false">
      <c r="A106" s="84" t="n">
        <v>91</v>
      </c>
      <c r="B106" s="18" t="n">
        <f aca="false">A106*vat</f>
        <v>89.6905184309087</v>
      </c>
      <c r="C106" s="63" t="n">
        <f aca="false">at*COS(RADIANS(B106))</f>
        <v>0.00540144608944634</v>
      </c>
      <c r="D106" s="64" t="n">
        <f aca="false">at*SIN(RADIANS(B106))</f>
        <v>0.999985412083668</v>
      </c>
      <c r="E106" s="89" t="n">
        <f aca="false">A106*vam+$C$10</f>
        <v>92.1726269397881</v>
      </c>
      <c r="F106" s="63" t="n">
        <f aca="false">am*COS(RADIANS(E106))</f>
        <v>-0.0577754600232845</v>
      </c>
      <c r="G106" s="90" t="n">
        <f aca="false">am*SIN(RADIANS(E106))</f>
        <v>1.52290446063405</v>
      </c>
      <c r="H106" s="91" t="n">
        <f aca="false">A106*$E$7</f>
        <v>63.2641244530416</v>
      </c>
      <c r="I106" s="63" t="n">
        <f aca="false">as*(1-$E$8*$E$8)/(1+$E$8*COS(RADIANS(H106)))</f>
        <v>1.10445337945716</v>
      </c>
      <c r="J106" s="63" t="n">
        <f aca="false">I106*COS(RADIANS(H106))</f>
        <v>0.496869599713975</v>
      </c>
      <c r="K106" s="64" t="n">
        <f aca="false">I106*SIN(RADIANS(H106))</f>
        <v>0.986376129209553</v>
      </c>
    </row>
    <row r="107" customFormat="false" ht="12.75" hidden="false" customHeight="false" outlineLevel="0" collapsed="false">
      <c r="A107" s="84" t="n">
        <v>92</v>
      </c>
      <c r="B107" s="18" t="n">
        <f aca="false">A107*vat</f>
        <v>90.6761285235561</v>
      </c>
      <c r="C107" s="63" t="n">
        <f aca="false">at*COS(RADIANS(B107))</f>
        <v>-0.0118003950193703</v>
      </c>
      <c r="D107" s="64" t="n">
        <f aca="false">at*SIN(RADIANS(B107))</f>
        <v>0.999930372914728</v>
      </c>
      <c r="E107" s="89" t="n">
        <f aca="false">A107*vam+$C$10</f>
        <v>92.6965019611044</v>
      </c>
      <c r="F107" s="63" t="n">
        <f aca="false">am*COS(RADIANS(E107))</f>
        <v>-0.0716972903386555</v>
      </c>
      <c r="G107" s="90" t="n">
        <f aca="false">am*SIN(RADIANS(E107))</f>
        <v>1.52231254956336</v>
      </c>
      <c r="H107" s="91" t="n">
        <f aca="false">A107*$E$7</f>
        <v>63.9593346118663</v>
      </c>
      <c r="I107" s="63" t="n">
        <f aca="false">as*(1-$E$8*$E$8)/(1+$E$8*COS(RADIANS(H107)))</f>
        <v>1.10673746063706</v>
      </c>
      <c r="J107" s="63" t="n">
        <f aca="false">I107*COS(RADIANS(H107))</f>
        <v>0.485867651435248</v>
      </c>
      <c r="K107" s="64" t="n">
        <f aca="false">I107*SIN(RADIANS(H107))</f>
        <v>0.994384448825582</v>
      </c>
    </row>
    <row r="108" customFormat="false" ht="12.75" hidden="false" customHeight="false" outlineLevel="0" collapsed="false">
      <c r="A108" s="84" t="n">
        <v>93</v>
      </c>
      <c r="B108" s="18" t="n">
        <f aca="false">A108*vat</f>
        <v>91.6617386162034</v>
      </c>
      <c r="C108" s="63" t="n">
        <f aca="false">at*COS(RADIANS(B108))</f>
        <v>-0.0289987443161695</v>
      </c>
      <c r="D108" s="64" t="n">
        <f aca="false">at*SIN(RADIANS(B108))</f>
        <v>0.999579447982043</v>
      </c>
      <c r="E108" s="89" t="n">
        <f aca="false">A108*vam+$C$10</f>
        <v>93.2203769824208</v>
      </c>
      <c r="F108" s="63" t="n">
        <f aca="false">am*COS(RADIANS(E108))</f>
        <v>-0.0856131267493038</v>
      </c>
      <c r="G108" s="90" t="n">
        <f aca="false">am*SIN(RADIANS(E108))</f>
        <v>1.52159337292465</v>
      </c>
      <c r="H108" s="91" t="n">
        <f aca="false">A108*$E$7</f>
        <v>64.6545447706909</v>
      </c>
      <c r="I108" s="63" t="n">
        <f aca="false">as*(1-$E$8*$E$8)/(1+$E$8*COS(RADIANS(H108)))</f>
        <v>1.10904467536326</v>
      </c>
      <c r="J108" s="63" t="n">
        <f aca="false">I108*COS(RADIANS(H108))</f>
        <v>0.474754273631909</v>
      </c>
      <c r="K108" s="64" t="n">
        <f aca="false">I108*SIN(RADIANS(H108))</f>
        <v>1.00229161007156</v>
      </c>
    </row>
    <row r="109" customFormat="false" ht="12.75" hidden="false" customHeight="false" outlineLevel="0" collapsed="false">
      <c r="A109" s="84" t="n">
        <v>94</v>
      </c>
      <c r="B109" s="18" t="n">
        <f aca="false">A109*vat</f>
        <v>92.6473487088508</v>
      </c>
      <c r="C109" s="63" t="n">
        <f aca="false">at*COS(RADIANS(B109))</f>
        <v>-0.0461885126998955</v>
      </c>
      <c r="D109" s="64" t="n">
        <f aca="false">at*SIN(RADIANS(B109))</f>
        <v>0.998932741126534</v>
      </c>
      <c r="E109" s="89" t="n">
        <f aca="false">A109*vam+$C$10</f>
        <v>93.7442520037371</v>
      </c>
      <c r="F109" s="63" t="n">
        <f aca="false">am*COS(RADIANS(E109))</f>
        <v>-0.0995218058891219</v>
      </c>
      <c r="G109" s="90" t="n">
        <f aca="false">am*SIN(RADIANS(E109))</f>
        <v>1.5207469908412</v>
      </c>
      <c r="H109" s="91" t="n">
        <f aca="false">A109*$E$7</f>
        <v>65.3497549295155</v>
      </c>
      <c r="I109" s="63" t="n">
        <f aca="false">as*(1-$E$8*$E$8)/(1+$E$8*COS(RADIANS(H109)))</f>
        <v>1.11137491227485</v>
      </c>
      <c r="J109" s="63" t="n">
        <f aca="false">I109*COS(RADIANS(H109))</f>
        <v>0.463530002706659</v>
      </c>
      <c r="K109" s="64" t="n">
        <f aca="false">I109*SIN(RADIANS(H109))</f>
        <v>1.01009610048979</v>
      </c>
    </row>
    <row r="110" customFormat="false" ht="12.75" hidden="false" customHeight="false" outlineLevel="0" collapsed="false">
      <c r="A110" s="84" t="n">
        <v>95</v>
      </c>
      <c r="B110" s="18" t="n">
        <f aca="false">A110*vat</f>
        <v>93.6329588014981</v>
      </c>
      <c r="C110" s="63" t="n">
        <f aca="false">at*COS(RADIANS(B110))</f>
        <v>-0.0633646136086382</v>
      </c>
      <c r="D110" s="64" t="n">
        <f aca="false">at*SIN(RADIANS(B110))</f>
        <v>0.997990443712879</v>
      </c>
      <c r="E110" s="89" t="n">
        <f aca="false">A110*vam+$C$10</f>
        <v>94.2681270250535</v>
      </c>
      <c r="F110" s="63" t="n">
        <f aca="false">am*COS(RADIANS(E110))</f>
        <v>-0.113422164990351</v>
      </c>
      <c r="G110" s="90" t="n">
        <f aca="false">am*SIN(RADIANS(E110))</f>
        <v>1.51977347407069</v>
      </c>
      <c r="H110" s="91" t="n">
        <f aca="false">A110*$E$7</f>
        <v>66.0449650883402</v>
      </c>
      <c r="I110" s="63" t="n">
        <f aca="false">as*(1-$E$8*$E$8)/(1+$E$8*COS(RADIANS(H110)))</f>
        <v>1.11372805590527</v>
      </c>
      <c r="J110" s="63" t="n">
        <f aca="false">I110*COS(RADIANS(H110))</f>
        <v>0.452195394837959</v>
      </c>
      <c r="K110" s="64" t="n">
        <f aca="false">I110*SIN(RADIANS(H110))</f>
        <v>1.01779639781141</v>
      </c>
    </row>
    <row r="111" customFormat="false" ht="12.75" hidden="false" customHeight="false" outlineLevel="0" collapsed="false">
      <c r="A111" s="84" t="n">
        <v>96</v>
      </c>
      <c r="B111" s="18" t="n">
        <f aca="false">A111*vat</f>
        <v>94.6185688941455</v>
      </c>
      <c r="C111" s="63" t="n">
        <f aca="false">at*COS(RADIANS(B111))</f>
        <v>-0.0805219645247817</v>
      </c>
      <c r="D111" s="64" t="n">
        <f aca="false">at*SIN(RADIANS(B111))</f>
        <v>0.996752834572879</v>
      </c>
      <c r="E111" s="89" t="n">
        <f aca="false">A111*vam+$C$10</f>
        <v>94.7920020463698</v>
      </c>
      <c r="F111" s="63" t="n">
        <f aca="false">am*COS(RADIANS(E111))</f>
        <v>-0.12731304198079</v>
      </c>
      <c r="G111" s="90" t="n">
        <f aca="false">am*SIN(RADIANS(E111))</f>
        <v>1.51867290399928</v>
      </c>
      <c r="H111" s="91" t="n">
        <f aca="false">A111*$E$7</f>
        <v>66.7401752471648</v>
      </c>
      <c r="I111" s="63" t="n">
        <f aca="false">as*(1-$E$8*$E$8)/(1+$E$8*COS(RADIANS(H111)))</f>
        <v>1.11610398658431</v>
      </c>
      <c r="J111" s="63" t="n">
        <f aca="false">I111*COS(RADIANS(H111))</f>
        <v>0.440751026452694</v>
      </c>
      <c r="K111" s="64" t="n">
        <f aca="false">I111*SIN(RADIANS(H111))</f>
        <v>1.02539097009398</v>
      </c>
    </row>
    <row r="112" customFormat="false" ht="12.75" hidden="false" customHeight="false" outlineLevel="0" collapsed="false">
      <c r="A112" s="84" t="n">
        <v>97</v>
      </c>
      <c r="B112" s="18" t="n">
        <f aca="false">A112*vat</f>
        <v>95.6041789867928</v>
      </c>
      <c r="C112" s="63" t="n">
        <f aca="false">at*COS(RADIANS(B112))</f>
        <v>-0.0976554884789514</v>
      </c>
      <c r="D112" s="64" t="n">
        <f aca="false">at*SIN(RADIANS(B112))</f>
        <v>0.995220279922961</v>
      </c>
      <c r="E112" s="89" t="n">
        <f aca="false">A112*vam+$C$10</f>
        <v>95.3158770676862</v>
      </c>
      <c r="F112" s="63" t="n">
        <f aca="false">am*COS(RADIANS(E112))</f>
        <v>-0.141193275580942</v>
      </c>
      <c r="G112" s="90" t="n">
        <f aca="false">am*SIN(RADIANS(E112))</f>
        <v>1.51744537263479</v>
      </c>
      <c r="H112" s="91" t="n">
        <f aca="false">A112*$E$7</f>
        <v>67.4353854059894</v>
      </c>
      <c r="I112" s="63" t="n">
        <f aca="false">as*(1-$E$8*$E$8)/(1+$E$8*COS(RADIANS(H112)))</f>
        <v>1.11850258033894</v>
      </c>
      <c r="J112" s="63" t="n">
        <f aca="false">I112*COS(RADIANS(H112))</f>
        <v>0.429197494703293</v>
      </c>
      <c r="K112" s="64" t="n">
        <f aca="false">I112*SIN(RADIANS(H112))</f>
        <v>1.03287827587053</v>
      </c>
    </row>
    <row r="113" customFormat="false" ht="12.75" hidden="false" customHeight="false" outlineLevel="0" collapsed="false">
      <c r="A113" s="84" t="n">
        <v>98</v>
      </c>
      <c r="B113" s="18" t="n">
        <f aca="false">A113*vat</f>
        <v>96.5897890794402</v>
      </c>
      <c r="C113" s="63" t="n">
        <f aca="false">at*COS(RADIANS(B113))</f>
        <v>-0.114760115552323</v>
      </c>
      <c r="D113" s="64" t="n">
        <f aca="false">at*SIN(RADIANS(B113))</f>
        <v>0.993393233255803</v>
      </c>
      <c r="E113" s="89" t="n">
        <f aca="false">A113*vam+$C$10</f>
        <v>95.8397520890025</v>
      </c>
      <c r="F113" s="63" t="n">
        <f aca="false">am*COS(RADIANS(E113))</f>
        <v>-0.1550617054011</v>
      </c>
      <c r="G113" s="90" t="n">
        <f aca="false">am*SIN(RADIANS(E113))</f>
        <v>1.51609098259903</v>
      </c>
      <c r="H113" s="91" t="n">
        <f aca="false">A113*$E$7</f>
        <v>68.1305955648141</v>
      </c>
      <c r="I113" s="63" t="n">
        <f aca="false">as*(1-$E$8*$E$8)/(1+$E$8*COS(RADIANS(H113)))</f>
        <v>1.12092370879344</v>
      </c>
      <c r="J113" s="63" t="n">
        <f aca="false">I113*COS(RADIANS(H113))</f>
        <v>0.41753541794915</v>
      </c>
      <c r="K113" s="64" t="n">
        <f aca="false">I113*SIN(RADIANS(H113))</f>
        <v>1.04025676431027</v>
      </c>
    </row>
    <row r="114" customFormat="false" ht="12.75" hidden="false" customHeight="false" outlineLevel="0" collapsed="false">
      <c r="A114" s="84" t="n">
        <v>99</v>
      </c>
      <c r="B114" s="18" t="n">
        <f aca="false">A114*vat</f>
        <v>97.5753991720875</v>
      </c>
      <c r="C114" s="63" t="n">
        <f aca="false">at*COS(RADIANS(B114))</f>
        <v>-0.131830784376843</v>
      </c>
      <c r="D114" s="64" t="n">
        <f aca="false">at*SIN(RADIANS(B114))</f>
        <v>0.991272235206145</v>
      </c>
      <c r="E114" s="89" t="n">
        <f aca="false">A114*vam+$C$10</f>
        <v>96.3636271103189</v>
      </c>
      <c r="F114" s="63" t="n">
        <f aca="false">am*COS(RADIANS(E114))</f>
        <v>-0.168917172038355</v>
      </c>
      <c r="G114" s="90" t="n">
        <f aca="false">am*SIN(RADIANS(E114))</f>
        <v>1.51460984711924</v>
      </c>
      <c r="H114" s="91" t="n">
        <f aca="false">A114*$E$7</f>
        <v>68.8258057236387</v>
      </c>
      <c r="I114" s="63" t="n">
        <f aca="false">as*(1-$E$8*$E$8)/(1+$E$8*COS(RADIANS(H114)))</f>
        <v>1.12336723906859</v>
      </c>
      <c r="J114" s="63" t="n">
        <f aca="false">I114*COS(RADIANS(H114))</f>
        <v>0.405765436242151</v>
      </c>
      <c r="K114" s="64" t="n">
        <f aca="false">I114*SIN(RADIANS(H114))</f>
        <v>1.04752487539141</v>
      </c>
    </row>
    <row r="115" customFormat="false" ht="12.75" hidden="false" customHeight="false" outlineLevel="0" collapsed="false">
      <c r="A115" s="84" t="n">
        <v>100</v>
      </c>
      <c r="B115" s="18" t="n">
        <f aca="false">A115*vat</f>
        <v>98.5610092647349</v>
      </c>
      <c r="C115" s="63" t="n">
        <f aca="false">at*COS(RADIANS(B115))</f>
        <v>-0.14886244363292</v>
      </c>
      <c r="D115" s="64" t="n">
        <f aca="false">at*SIN(RADIANS(B115))</f>
        <v>0.988857913390815</v>
      </c>
      <c r="E115" s="89" t="n">
        <f aca="false">A115*vam+$C$10</f>
        <v>96.8875021316352</v>
      </c>
      <c r="F115" s="63" t="n">
        <f aca="false">am*COS(RADIANS(E115))</f>
        <v>-0.182758517173522</v>
      </c>
      <c r="G115" s="90" t="n">
        <f aca="false">am*SIN(RADIANS(E115))</f>
        <v>1.51300209001856</v>
      </c>
      <c r="H115" s="91" t="n">
        <f aca="false">A115*$E$7</f>
        <v>69.5210158824633</v>
      </c>
      <c r="I115" s="63" t="n">
        <f aca="false">as*(1-$E$8*$E$8)/(1+$E$8*COS(RADIANS(H115)))</f>
        <v>1.12583303368001</v>
      </c>
      <c r="J115" s="63" t="n">
        <f aca="false">I115*COS(RADIANS(H115))</f>
        <v>0.393888211816128</v>
      </c>
      <c r="K115" s="64" t="n">
        <f aca="false">I115*SIN(RADIANS(H115))</f>
        <v>1.05468104008626</v>
      </c>
    </row>
    <row r="116" customFormat="false" ht="12.75" hidden="false" customHeight="false" outlineLevel="0" collapsed="false">
      <c r="A116" s="84" t="n">
        <v>101</v>
      </c>
      <c r="B116" s="18" t="n">
        <f aca="false">A116*vat</f>
        <v>99.5466193573822</v>
      </c>
      <c r="C116" s="63" t="n">
        <f aca="false">at*COS(RADIANS(B116))</f>
        <v>-0.165850053544143</v>
      </c>
      <c r="D116" s="64" t="n">
        <f aca="false">at*SIN(RADIANS(B116))</f>
        <v>0.986150982223009</v>
      </c>
      <c r="E116" s="89" t="n">
        <f aca="false">A116*vam+$C$10</f>
        <v>97.4113771529516</v>
      </c>
      <c r="F116" s="63" t="n">
        <f aca="false">am*COS(RADIANS(E116))</f>
        <v>-0.196584583667975</v>
      </c>
      <c r="G116" s="90" t="n">
        <f aca="false">am*SIN(RADIANS(E116))</f>
        <v>1.51126784570575</v>
      </c>
      <c r="H116" s="91" t="n">
        <f aca="false">A116*$E$7</f>
        <v>70.216226041288</v>
      </c>
      <c r="I116" s="63" t="n">
        <f aca="false">as*(1-$E$8*$E$8)/(1+$E$8*COS(RADIANS(H116)))</f>
        <v>1.12832095043584</v>
      </c>
      <c r="J116" s="63" t="n">
        <f aca="false">I116*COS(RADIANS(H116))</f>
        <v>0.381904429580046</v>
      </c>
      <c r="K116" s="64" t="n">
        <f aca="false">I116*SIN(RADIANS(H116))</f>
        <v>1.06172368055892</v>
      </c>
    </row>
    <row r="117" customFormat="false" ht="12.75" hidden="false" customHeight="false" outlineLevel="0" collapsed="false">
      <c r="A117" s="84" t="n">
        <v>102</v>
      </c>
      <c r="B117" s="18" t="n">
        <f aca="false">A117*vat</f>
        <v>100.53222945003</v>
      </c>
      <c r="C117" s="63" t="n">
        <f aca="false">at*COS(RADIANS(B117))</f>
        <v>-0.18278858736858</v>
      </c>
      <c r="D117" s="64" t="n">
        <f aca="false">at*SIN(RADIANS(B117))</f>
        <v>0.983152242700895</v>
      </c>
      <c r="E117" s="89" t="n">
        <f aca="false">A117*vam+$C$10</f>
        <v>97.9352521742679</v>
      </c>
      <c r="F117" s="63" t="n">
        <f aca="false">am*COS(RADIANS(E117))</f>
        <v>-0.210394215660388</v>
      </c>
      <c r="G117" s="90" t="n">
        <f aca="false">am*SIN(RADIANS(E117))</f>
        <v>1.50940725916389</v>
      </c>
      <c r="H117" s="91" t="n">
        <f aca="false">A117*$E$7</f>
        <v>70.9114362001126</v>
      </c>
      <c r="I117" s="63" t="n">
        <f aca="false">as*(1-$E$8*$E$8)/(1+$E$8*COS(RADIANS(H117)))</f>
        <v>1.13083084233356</v>
      </c>
      <c r="J117" s="63" t="n">
        <f aca="false">I117*COS(RADIANS(H117))</f>
        <v>0.369814797614698</v>
      </c>
      <c r="K117" s="64" t="n">
        <f aca="false">I117*SIN(RADIANS(H117))</f>
        <v>1.06865121037597</v>
      </c>
    </row>
    <row r="118" customFormat="false" ht="12.75" hidden="false" customHeight="false" outlineLevel="0" collapsed="false">
      <c r="A118" s="84" t="n">
        <v>103</v>
      </c>
      <c r="B118" s="18" t="n">
        <f aca="false">A118*vat</f>
        <v>101.517839542677</v>
      </c>
      <c r="C118" s="63" t="n">
        <f aca="false">at*COS(RADIANS(B118))</f>
        <v>-0.199673032886229</v>
      </c>
      <c r="D118" s="64" t="n">
        <f aca="false">at*SIN(RADIANS(B118))</f>
        <v>0.979862582170589</v>
      </c>
      <c r="E118" s="89" t="n">
        <f aca="false">A118*vam+$C$10</f>
        <v>98.4591271955843</v>
      </c>
      <c r="F118" s="63" t="n">
        <f aca="false">am*COS(RADIANS(E118))</f>
        <v>-0.224186258663357</v>
      </c>
      <c r="G118" s="90" t="n">
        <f aca="false">am*SIN(RADIANS(E118))</f>
        <v>1.50742048593832</v>
      </c>
      <c r="H118" s="91" t="n">
        <f aca="false">A118*$E$7</f>
        <v>71.6066463589372</v>
      </c>
      <c r="I118" s="63" t="n">
        <f aca="false">as*(1-$E$8*$E$8)/(1+$E$8*COS(RADIANS(H118)))</f>
        <v>1.13336255745622</v>
      </c>
      <c r="J118" s="63" t="n">
        <f aca="false">I118*COS(RADIANS(H118))</f>
        <v>0.357620047672697</v>
      </c>
      <c r="K118" s="64" t="n">
        <f aca="false">I118*SIN(RADIANS(H118))</f>
        <v>1.07546203473032</v>
      </c>
    </row>
    <row r="119" customFormat="false" ht="12.75" hidden="false" customHeight="false" outlineLevel="0" collapsed="false">
      <c r="A119" s="84" t="n">
        <v>104</v>
      </c>
      <c r="B119" s="18" t="n">
        <f aca="false">A119*vat</f>
        <v>102.503449635324</v>
      </c>
      <c r="C119" s="63" t="n">
        <f aca="false">at*COS(RADIANS(B119))</f>
        <v>-0.21649839388216</v>
      </c>
      <c r="D119" s="64" t="n">
        <f aca="false">at*SIN(RADIANS(B119))</f>
        <v>0.976282974063588</v>
      </c>
      <c r="E119" s="89" t="n">
        <f aca="false">A119*vam+$C$10</f>
        <v>98.9830022169006</v>
      </c>
      <c r="F119" s="63" t="n">
        <f aca="false">am*COS(RADIANS(E119))</f>
        <v>-0.237959559659924</v>
      </c>
      <c r="G119" s="90" t="n">
        <f aca="false">am*SIN(RADIANS(E119))</f>
        <v>1.50530769212359</v>
      </c>
      <c r="H119" s="91" t="n">
        <f aca="false">A119*$E$7</f>
        <v>72.3018565177619</v>
      </c>
      <c r="I119" s="63" t="n">
        <f aca="false">as*(1-$E$8*$E$8)/(1+$E$8*COS(RADIANS(H119)))</f>
        <v>1.13591593886802</v>
      </c>
      <c r="J119" s="63" t="n">
        <f aca="false">I119*COS(RADIANS(H119))</f>
        <v>0.34532093568151</v>
      </c>
      <c r="K119" s="64" t="n">
        <f aca="false">I119*SIN(RADIANS(H119))</f>
        <v>1.08215455067863</v>
      </c>
    </row>
    <row r="120" customFormat="false" ht="12.75" hidden="false" customHeight="false" outlineLevel="0" collapsed="false">
      <c r="A120" s="84" t="n">
        <v>105</v>
      </c>
      <c r="B120" s="18" t="n">
        <f aca="false">A120*vat</f>
        <v>103.489059727972</v>
      </c>
      <c r="C120" s="63" t="n">
        <f aca="false">at*COS(RADIANS(B120))</f>
        <v>-0.23325969162493</v>
      </c>
      <c r="D120" s="64" t="n">
        <f aca="false">at*SIN(RADIANS(B120))</f>
        <v>0.972414477608722</v>
      </c>
      <c r="E120" s="89" t="n">
        <f aca="false">A120*vam+$C$10</f>
        <v>99.506877238217</v>
      </c>
      <c r="F120" s="63" t="n">
        <f aca="false">am*COS(RADIANS(E120))</f>
        <v>-0.251712967199964</v>
      </c>
      <c r="G120" s="90" t="n">
        <f aca="false">am*SIN(RADIANS(E120))</f>
        <v>1.5030690543496</v>
      </c>
      <c r="H120" s="91" t="n">
        <f aca="false">A120*$E$7</f>
        <v>72.9970666765865</v>
      </c>
      <c r="I120" s="63" t="n">
        <f aca="false">as*(1-$E$8*$E$8)/(1+$E$8*COS(RADIANS(H120)))</f>
        <v>1.13849082450925</v>
      </c>
      <c r="J120" s="63" t="n">
        <f aca="false">I120*COS(RADIANS(H120))</f>
        <v>0.332918242249317</v>
      </c>
      <c r="K120" s="64" t="n">
        <f aca="false">I120*SIN(RADIANS(H120))</f>
        <v>1.08872714739249</v>
      </c>
    </row>
    <row r="121" customFormat="false" ht="12.75" hidden="false" customHeight="false" outlineLevel="0" collapsed="false">
      <c r="A121" s="84" t="n">
        <v>106</v>
      </c>
      <c r="B121" s="18" t="n">
        <f aca="false">A121*vat</f>
        <v>104.474669820619</v>
      </c>
      <c r="C121" s="63" t="n">
        <f aca="false">at*COS(RADIANS(B121))</f>
        <v>-0.24995196633982</v>
      </c>
      <c r="D121" s="64" t="n">
        <f aca="false">at*SIN(RADIANS(B121))</f>
        <v>0.96825823751872</v>
      </c>
      <c r="E121" s="89" t="n">
        <f aca="false">A121*vam+$C$10</f>
        <v>100.030752259533</v>
      </c>
      <c r="F121" s="63" t="n">
        <f aca="false">am*COS(RADIANS(E121))</f>
        <v>-0.265445331496448</v>
      </c>
      <c r="G121" s="90" t="n">
        <f aca="false">am*SIN(RADIANS(E121))</f>
        <v>1.5007047597668</v>
      </c>
      <c r="H121" s="91" t="n">
        <f aca="false">A121*$E$7</f>
        <v>73.6922768354111</v>
      </c>
      <c r="I121" s="63" t="n">
        <f aca="false">as*(1-$E$8*$E$8)/(1+$E$8*COS(RADIANS(H121)))</f>
        <v>1.14108704709079</v>
      </c>
      <c r="J121" s="63" t="n">
        <f aca="false">I121*COS(RADIANS(H121))</f>
        <v>0.320412773173392</v>
      </c>
      <c r="K121" s="64" t="n">
        <f aca="false">I121*SIN(RADIANS(H121))</f>
        <v>1.09517820642382</v>
      </c>
    </row>
    <row r="122" customFormat="false" ht="12.75" hidden="false" customHeight="false" outlineLevel="0" collapsed="false">
      <c r="A122" s="84" t="n">
        <v>107</v>
      </c>
      <c r="B122" s="18" t="n">
        <f aca="false">A122*vat</f>
        <v>105.460279913266</v>
      </c>
      <c r="C122" s="63" t="n">
        <f aca="false">at*COS(RADIANS(B122))</f>
        <v>-0.266570278676465</v>
      </c>
      <c r="D122" s="64" t="n">
        <f aca="false">at*SIN(RADIANS(B122))</f>
        <v>0.963815483651488</v>
      </c>
      <c r="E122" s="89" t="n">
        <f aca="false">A122*vam+$C$10</f>
        <v>100.55462728085</v>
      </c>
      <c r="F122" s="63" t="n">
        <f aca="false">am*COS(RADIANS(E122))</f>
        <v>-0.279155504521568</v>
      </c>
      <c r="G122" s="90" t="n">
        <f aca="false">am*SIN(RADIANS(E122))</f>
        <v>1.49821500603061</v>
      </c>
      <c r="H122" s="91" t="n">
        <f aca="false">A122*$E$7</f>
        <v>74.3874869942358</v>
      </c>
      <c r="I122" s="63" t="n">
        <f aca="false">as*(1-$E$8*$E$8)/(1+$E$8*COS(RADIANS(H122)))</f>
        <v>1.14370443398804</v>
      </c>
      <c r="J122" s="63" t="n">
        <f aca="false">I122*COS(RADIANS(H122))</f>
        <v>0.307805359950764</v>
      </c>
      <c r="K122" s="64" t="n">
        <f aca="false">I122*SIN(RADIANS(H122))</f>
        <v>1.10150610198467</v>
      </c>
    </row>
    <row r="123" customFormat="false" ht="12.75" hidden="false" customHeight="false" outlineLevel="0" collapsed="false">
      <c r="A123" s="84" t="n">
        <v>108</v>
      </c>
      <c r="B123" s="18" t="n">
        <f aca="false">A123*vat</f>
        <v>106.445890005914</v>
      </c>
      <c r="C123" s="63" t="n">
        <f aca="false">at*COS(RADIANS(B123))</f>
        <v>-0.283109711170439</v>
      </c>
      <c r="D123" s="64" t="n">
        <f aca="false">at*SIN(RADIANS(B123))</f>
        <v>0.959087530646182</v>
      </c>
      <c r="E123" s="89" t="n">
        <f aca="false">A123*vam+$C$10</f>
        <v>101.078502302166</v>
      </c>
      <c r="F123" s="63" t="n">
        <f aca="false">am*COS(RADIANS(E123))</f>
        <v>-0.292842340102706</v>
      </c>
      <c r="G123" s="90" t="n">
        <f aca="false">am*SIN(RADIANS(E123))</f>
        <v>1.49560000128483</v>
      </c>
      <c r="H123" s="91" t="n">
        <f aca="false">A123*$E$7</f>
        <v>75.0826971530604</v>
      </c>
      <c r="I123" s="63" t="n">
        <f aca="false">as*(1-$E$8*$E$8)/(1+$E$8*COS(RADIANS(H123)))</f>
        <v>1.14634280713455</v>
      </c>
      <c r="J123" s="63" t="n">
        <f aca="false">I123*COS(RADIANS(H123))</f>
        <v>0.295096860290847</v>
      </c>
      <c r="K123" s="64" t="n">
        <f aca="false">I123*SIN(RADIANS(H123))</f>
        <v>1.10770920124173</v>
      </c>
    </row>
    <row r="124" customFormat="false" ht="12.75" hidden="false" customHeight="false" outlineLevel="0" collapsed="false">
      <c r="A124" s="84" t="n">
        <v>109</v>
      </c>
      <c r="B124" s="18" t="n">
        <f aca="false">A124*vat</f>
        <v>107.431500098561</v>
      </c>
      <c r="C124" s="63" t="n">
        <f aca="false">at*COS(RADIANS(B124))</f>
        <v>-0.299565369698362</v>
      </c>
      <c r="D124" s="64" t="n">
        <f aca="false">at*SIN(RADIANS(B124))</f>
        <v>0.954075777534198</v>
      </c>
      <c r="E124" s="89" t="n">
        <f aca="false">A124*vam+$C$10</f>
        <v>101.602377323482</v>
      </c>
      <c r="F124" s="63" t="n">
        <f aca="false">am*COS(RADIANS(E124))</f>
        <v>-0.30650469401826</v>
      </c>
      <c r="G124" s="90" t="n">
        <f aca="false">am*SIN(RADIANS(E124))</f>
        <v>1.49285996414425</v>
      </c>
      <c r="H124" s="91" t="n">
        <f aca="false">A124*$E$7</f>
        <v>75.777907311885</v>
      </c>
      <c r="I124" s="63" t="n">
        <f aca="false">as*(1-$E$8*$E$8)/(1+$E$8*COS(RADIANS(H124)))</f>
        <v>1.14900198291522</v>
      </c>
      <c r="J124" s="63" t="n">
        <f aca="false">I124*COS(RADIANS(H124))</f>
        <v>0.282288158629748</v>
      </c>
      <c r="K124" s="64" t="n">
        <f aca="false">I124*SIN(RADIANS(H124))</f>
        <v>1.11378586462593</v>
      </c>
    </row>
    <row r="125" customFormat="false" ht="12.75" hidden="false" customHeight="false" outlineLevel="0" collapsed="false">
      <c r="A125" s="84" t="n">
        <v>110</v>
      </c>
      <c r="B125" s="18" t="n">
        <f aca="false">A125*vat</f>
        <v>108.417110191208</v>
      </c>
      <c r="C125" s="63" t="n">
        <f aca="false">at*COS(RADIANS(B125))</f>
        <v>-0.315932384926106</v>
      </c>
      <c r="D125" s="64" t="n">
        <f aca="false">at*SIN(RADIANS(B125))</f>
        <v>0.94878170732519</v>
      </c>
      <c r="E125" s="89" t="n">
        <f aca="false">A125*vam+$C$10</f>
        <v>102.126252344799</v>
      </c>
      <c r="F125" s="63" t="n">
        <f aca="false">am*COS(RADIANS(E125))</f>
        <v>-0.320141424093299</v>
      </c>
      <c r="G125" s="90" t="n">
        <f aca="false">am*SIN(RADIANS(E125))</f>
        <v>1.48999512367642</v>
      </c>
      <c r="H125" s="91" t="n">
        <f aca="false">A125*$E$7</f>
        <v>76.4731174707097</v>
      </c>
      <c r="I125" s="63" t="n">
        <f aca="false">as*(1-$E$8*$E$8)/(1+$E$8*COS(RADIANS(H125)))</f>
        <v>1.15168177205924</v>
      </c>
      <c r="J125" s="63" t="n">
        <f aca="false">I125*COS(RADIANS(H125))</f>
        <v>0.269380166645929</v>
      </c>
      <c r="K125" s="64" t="n">
        <f aca="false">I125*SIN(RADIANS(H125))</f>
        <v>1.11973444615736</v>
      </c>
    </row>
    <row r="126" customFormat="false" ht="12.75" hidden="false" customHeight="false" outlineLevel="0" collapsed="false">
      <c r="A126" s="84" t="n">
        <v>111</v>
      </c>
      <c r="B126" s="18" t="n">
        <f aca="false">A126*vat</f>
        <v>109.402720283856</v>
      </c>
      <c r="C126" s="63" t="n">
        <f aca="false">at*COS(RADIANS(B126))</f>
        <v>-0.332205913749658</v>
      </c>
      <c r="D126" s="64" t="n">
        <f aca="false">at*SIN(RADIANS(B126))</f>
        <v>0.943206886568241</v>
      </c>
      <c r="E126" s="89" t="n">
        <f aca="false">A126*vam+$C$10</f>
        <v>102.650127366115</v>
      </c>
      <c r="F126" s="63" t="n">
        <f aca="false">am*COS(RADIANS(E126))</f>
        <v>-0.33375139029505</v>
      </c>
      <c r="G126" s="90" t="n">
        <f aca="false">am*SIN(RADIANS(E126))</f>
        <v>1.48700571938245</v>
      </c>
      <c r="H126" s="91" t="n">
        <f aca="false">A126*$E$7</f>
        <v>77.1683276295343</v>
      </c>
      <c r="I126" s="63" t="n">
        <f aca="false">as*(1-$E$8*$E$8)/(1+$E$8*COS(RADIANS(H126)))</f>
        <v>1.15438197953285</v>
      </c>
      <c r="J126" s="63" t="n">
        <f aca="false">I126*COS(RADIANS(H126))</f>
        <v>0.256373823776889</v>
      </c>
      <c r="K126" s="64" t="n">
        <f aca="false">I126*SIN(RADIANS(H126))</f>
        <v>1.12555329378586</v>
      </c>
    </row>
    <row r="127" customFormat="false" ht="12.75" hidden="false" customHeight="false" outlineLevel="0" collapsed="false">
      <c r="A127" s="84" t="n">
        <v>112</v>
      </c>
      <c r="B127" s="18" t="n">
        <f aca="false">A127*vat</f>
        <v>110.388330376503</v>
      </c>
      <c r="C127" s="63" t="n">
        <f aca="false">at*COS(RADIANS(B127))</f>
        <v>-0.348381140728229</v>
      </c>
      <c r="D127" s="64" t="n">
        <f aca="false">at*SIN(RADIANS(B127))</f>
        <v>0.937352964888306</v>
      </c>
      <c r="E127" s="89" t="n">
        <f aca="false">A127*vam+$C$10</f>
        <v>103.174002387431</v>
      </c>
      <c r="F127" s="63" t="n">
        <f aca="false">am*COS(RADIANS(E127))</f>
        <v>-0.347333454828201</v>
      </c>
      <c r="G127" s="90" t="n">
        <f aca="false">am*SIN(RADIANS(E127))</f>
        <v>1.48389200117701</v>
      </c>
      <c r="H127" s="91" t="n">
        <f aca="false">A127*$E$7</f>
        <v>77.8635377883589</v>
      </c>
      <c r="I127" s="63" t="n">
        <f aca="false">as*(1-$E$8*$E$8)/(1+$E$8*COS(RADIANS(H127)))</f>
        <v>1.15710240443188</v>
      </c>
      <c r="J127" s="63" t="n">
        <f aca="false">I127*COS(RADIANS(H127))</f>
        <v>0.243270097736515</v>
      </c>
      <c r="K127" s="64" t="n">
        <f aca="false">I127*SIN(RADIANS(H127))</f>
        <v>1.13124074974751</v>
      </c>
    </row>
    <row r="128" customFormat="false" ht="12.75" hidden="false" customHeight="false" outlineLevel="0" collapsed="false">
      <c r="A128" s="84" t="n">
        <v>113</v>
      </c>
      <c r="B128" s="18" t="n">
        <f aca="false">A128*vat</f>
        <v>111.37394046915</v>
      </c>
      <c r="C128" s="63" t="n">
        <f aca="false">at*COS(RADIANS(B128))</f>
        <v>-0.36445327950917</v>
      </c>
      <c r="D128" s="64" t="n">
        <f aca="false">at*SIN(RADIANS(B128))</f>
        <v>0.931221674498082</v>
      </c>
      <c r="E128" s="89" t="n">
        <f aca="false">A128*vam+$C$10</f>
        <v>103.697877408748</v>
      </c>
      <c r="F128" s="63" t="n">
        <f aca="false">am*COS(RADIANS(E128))</f>
        <v>-0.360886482230027</v>
      </c>
      <c r="G128" s="90" t="n">
        <f aca="false">am*SIN(RADIANS(E128))</f>
        <v>1.48065422936742</v>
      </c>
      <c r="H128" s="91" t="n">
        <f aca="false">A128*$E$7</f>
        <v>78.5587479471836</v>
      </c>
      <c r="I128" s="63" t="n">
        <f aca="false">as*(1-$E$8*$E$8)/(1+$E$8*COS(RADIANS(H128)))</f>
        <v>1.15984283987434</v>
      </c>
      <c r="J128" s="63" t="n">
        <f aca="false">I128*COS(RADIANS(H128))</f>
        <v>0.230069985032755</v>
      </c>
      <c r="K128" s="64" t="n">
        <f aca="false">I128*SIN(RADIANS(H128))</f>
        <v>1.13679515093741</v>
      </c>
    </row>
    <row r="129" customFormat="false" ht="12.75" hidden="false" customHeight="false" outlineLevel="0" collapsed="false">
      <c r="A129" s="84" t="n">
        <v>114</v>
      </c>
      <c r="B129" s="18" t="n">
        <f aca="false">A129*vat</f>
        <v>112.359550561798</v>
      </c>
      <c r="C129" s="63" t="n">
        <f aca="false">at*COS(RADIANS(B129))</f>
        <v>-0.380417574244288</v>
      </c>
      <c r="D129" s="64" t="n">
        <f aca="false">at*SIN(RADIANS(B129))</f>
        <v>0.924814829685431</v>
      </c>
      <c r="E129" s="89" t="n">
        <f aca="false">A129*vam+$C$10</f>
        <v>104.221752430064</v>
      </c>
      <c r="F129" s="63" t="n">
        <f aca="false">am*COS(RADIANS(E129))</f>
        <v>-0.37440933946531</v>
      </c>
      <c r="G129" s="90" t="n">
        <f aca="false">am*SIN(RADIANS(E129))</f>
        <v>1.47729267463193</v>
      </c>
      <c r="H129" s="91" t="n">
        <f aca="false">A129*$E$7</f>
        <v>79.2539581060082</v>
      </c>
      <c r="I129" s="63" t="n">
        <f aca="false">as*(1-$E$8*$E$8)/(1+$E$8*COS(RADIANS(H129)))</f>
        <v>1.16260307289293</v>
      </c>
      <c r="J129" s="63" t="n">
        <f aca="false">I129*COS(RADIANS(H129))</f>
        <v>0.216774511485206</v>
      </c>
      <c r="K129" s="64" t="n">
        <f aca="false">I129*SIN(RADIANS(H129))</f>
        <v>1.14221482929895</v>
      </c>
    </row>
    <row r="130" customFormat="false" ht="12.75" hidden="false" customHeight="false" outlineLevel="0" collapsed="false">
      <c r="A130" s="84" t="n">
        <v>115</v>
      </c>
      <c r="B130" s="18" t="n">
        <f aca="false">A130*vat</f>
        <v>113.345160654445</v>
      </c>
      <c r="C130" s="63" t="n">
        <f aca="false">at*COS(RADIANS(B130))</f>
        <v>-0.396269300997128</v>
      </c>
      <c r="D130" s="64" t="n">
        <f aca="false">at*SIN(RADIANS(B130))</f>
        <v>0.918134326276525</v>
      </c>
      <c r="E130" s="89" t="n">
        <f aca="false">A130*vam+$C$10</f>
        <v>104.745627451381</v>
      </c>
      <c r="F130" s="63" t="n">
        <f aca="false">am*COS(RADIANS(E130))</f>
        <v>-0.387900896021064</v>
      </c>
      <c r="G130" s="90" t="n">
        <f aca="false">am*SIN(RADIANS(E130))</f>
        <v>1.47380761799702</v>
      </c>
      <c r="H130" s="91" t="n">
        <f aca="false">A130*$E$7</f>
        <v>79.9491682648328</v>
      </c>
      <c r="I130" s="63" t="n">
        <f aca="false">as*(1-$E$8*$E$8)/(1+$E$8*COS(RADIANS(H130)))</f>
        <v>1.16538288432768</v>
      </c>
      <c r="J130" s="63" t="n">
        <f aca="false">I130*COS(RADIANS(H130))</f>
        <v>0.203384732742255</v>
      </c>
      <c r="K130" s="64" t="n">
        <f aca="false">I130*SIN(RADIANS(H130))</f>
        <v>1.14749811222993</v>
      </c>
    </row>
    <row r="131" customFormat="false" ht="12.75" hidden="false" customHeight="false" outlineLevel="0" collapsed="false">
      <c r="A131" s="84" t="n">
        <v>116</v>
      </c>
      <c r="B131" s="18" t="n">
        <f aca="false">A131*vat</f>
        <v>114.330770747092</v>
      </c>
      <c r="C131" s="63" t="n">
        <f aca="false">at*COS(RADIANS(B131))</f>
        <v>-0.412003769140818</v>
      </c>
      <c r="D131" s="64" t="n">
        <f aca="false">at*SIN(RADIANS(B131))</f>
        <v>0.911182141074857</v>
      </c>
      <c r="E131" s="89" t="n">
        <f aca="false">A131*vam+$C$10</f>
        <v>105.269502472697</v>
      </c>
      <c r="F131" s="63" t="n">
        <f aca="false">am*COS(RADIANS(E131))</f>
        <v>-0.401360024001043</v>
      </c>
      <c r="G131" s="90" t="n">
        <f aca="false">am*SIN(RADIANS(E131))</f>
        <v>1.47019935081399</v>
      </c>
      <c r="H131" s="91" t="n">
        <f aca="false">A131*$E$7</f>
        <v>80.6443784236575</v>
      </c>
      <c r="I131" s="63" t="n">
        <f aca="false">as*(1-$E$8*$E$8)/(1+$E$8*COS(RADIANS(H131)))</f>
        <v>1.16818204871878</v>
      </c>
      <c r="J131" s="63" t="n">
        <f aca="false">I131*COS(RADIANS(H131))</f>
        <v>0.189901734797327</v>
      </c>
      <c r="K131" s="64" t="n">
        <f aca="false">I131*SIN(RADIANS(H131))</f>
        <v>1.15264332300576</v>
      </c>
    </row>
    <row r="132" customFormat="false" ht="12.75" hidden="false" customHeight="false" outlineLevel="0" collapsed="false">
      <c r="A132" s="84" t="n">
        <v>117</v>
      </c>
      <c r="B132" s="18" t="n">
        <f aca="false">A132*vat</f>
        <v>115.31638083974</v>
      </c>
      <c r="C132" s="63" t="n">
        <f aca="false">at*COS(RADIANS(B132))</f>
        <v>-0.427616322746056</v>
      </c>
      <c r="D132" s="64" t="n">
        <f aca="false">at*SIN(RADIANS(B132))</f>
        <v>0.903960331276291</v>
      </c>
      <c r="E132" s="89" t="n">
        <f aca="false">A132*vam+$C$10</f>
        <v>105.793377494013</v>
      </c>
      <c r="F132" s="63" t="n">
        <f aca="false">am*COS(RADIANS(E132))</f>
        <v>-0.414785598220036</v>
      </c>
      <c r="G132" s="90" t="n">
        <f aca="false">am*SIN(RADIANS(E132))</f>
        <v>1.46646817473454</v>
      </c>
      <c r="H132" s="91" t="n">
        <f aca="false">A132*$E$7</f>
        <v>81.3395885824821</v>
      </c>
      <c r="I132" s="63" t="n">
        <f aca="false">as*(1-$E$8*$E$8)/(1+$E$8*COS(RADIANS(H132)))</f>
        <v>1.17100033419968</v>
      </c>
      <c r="J132" s="63" t="n">
        <f aca="false">I132*COS(RADIANS(H132))</f>
        <v>0.176326634503843</v>
      </c>
      <c r="K132" s="64" t="n">
        <f aca="false">I132*SIN(RADIANS(H132))</f>
        <v>1.15764878122007</v>
      </c>
    </row>
    <row r="133" customFormat="false" ht="12.75" hidden="false" customHeight="false" outlineLevel="0" collapsed="false">
      <c r="A133" s="84" t="n">
        <v>118</v>
      </c>
      <c r="B133" s="18" t="n">
        <f aca="false">A133*vat</f>
        <v>116.301990932387</v>
      </c>
      <c r="C133" s="63" t="n">
        <f aca="false">at*COS(RADIANS(B133))</f>
        <v>-0.443102341958827</v>
      </c>
      <c r="D133" s="64" t="n">
        <f aca="false">at*SIN(RADIANS(B133))</f>
        <v>0.896471033860327</v>
      </c>
      <c r="E133" s="89" t="n">
        <f aca="false">A133*vam+$C$10</f>
        <v>106.31725251533</v>
      </c>
      <c r="F133" s="63" t="n">
        <f aca="false">am*COS(RADIANS(E133))</f>
        <v>-0.428176496297932</v>
      </c>
      <c r="G133" s="90" t="n">
        <f aca="false">am*SIN(RADIANS(E133))</f>
        <v>1.46261440168557</v>
      </c>
      <c r="H133" s="91" t="n">
        <f aca="false">A133*$E$7</f>
        <v>82.0347987413067</v>
      </c>
      <c r="I133" s="63" t="n">
        <f aca="false">as*(1-$E$8*$E$8)/(1+$E$8*COS(RADIANS(H133)))</f>
        <v>1.17383750239052</v>
      </c>
      <c r="J133" s="63" t="n">
        <f aca="false">I133*COS(RADIANS(H133))</f>
        <v>0.162660580088423</v>
      </c>
      <c r="K133" s="64" t="n">
        <f aca="false">I133*SIN(RADIANS(H133))</f>
        <v>1.16251280324292</v>
      </c>
    </row>
    <row r="134" customFormat="false" ht="12.75" hidden="false" customHeight="false" outlineLevel="0" collapsed="false">
      <c r="A134" s="84" t="n">
        <v>119</v>
      </c>
      <c r="B134" s="18" t="n">
        <f aca="false">A134*vat</f>
        <v>117.287601025035</v>
      </c>
      <c r="C134" s="63" t="n">
        <f aca="false">at*COS(RADIANS(B134))</f>
        <v>-0.45845724436745</v>
      </c>
      <c r="D134" s="64" t="n">
        <f aca="false">at*SIN(RADIANS(B134))</f>
        <v>0.888716464957752</v>
      </c>
      <c r="E134" s="89" t="n">
        <f aca="false">A134*vam+$C$10</f>
        <v>106.841127536646</v>
      </c>
      <c r="F134" s="63" t="n">
        <f aca="false">am*COS(RADIANS(E134))</f>
        <v>-0.441531598753552</v>
      </c>
      <c r="G134" s="90" t="n">
        <f aca="false">am*SIN(RADIANS(E134))</f>
        <v>1.45863835384311</v>
      </c>
      <c r="H134" s="91" t="n">
        <f aca="false">A134*$E$7</f>
        <v>82.7300089001314</v>
      </c>
      <c r="I134" s="63" t="n">
        <f aca="false">as*(1-$E$8*$E$8)/(1+$E$8*COS(RADIANS(H134)))</f>
        <v>1.17669330829207</v>
      </c>
      <c r="J134" s="63" t="n">
        <f aca="false">I134*COS(RADIANS(H134))</f>
        <v>0.148904751661884</v>
      </c>
      <c r="K134" s="64" t="n">
        <f aca="false">I134*SIN(RADIANS(H134))</f>
        <v>1.16723370269704</v>
      </c>
    </row>
    <row r="135" customFormat="false" ht="12.75" hidden="false" customHeight="false" outlineLevel="0" collapsed="false">
      <c r="A135" s="84" t="n">
        <v>120</v>
      </c>
      <c r="B135" s="18" t="n">
        <f aca="false">A135*vat</f>
        <v>118.273211117682</v>
      </c>
      <c r="C135" s="63" t="n">
        <f aca="false">at*COS(RADIANS(B135))</f>
        <v>-0.473676486358539</v>
      </c>
      <c r="D135" s="64" t="n">
        <f aca="false">at*SIN(RADIANS(B135))</f>
        <v>0.880698919194879</v>
      </c>
      <c r="E135" s="89" t="n">
        <f aca="false">A135*vam+$C$10</f>
        <v>107.365002557962</v>
      </c>
      <c r="F135" s="63" t="n">
        <f aca="false">am*COS(RADIANS(E135))</f>
        <v>-0.454849789098232</v>
      </c>
      <c r="G135" s="90" t="n">
        <f aca="false">am*SIN(RADIANS(E135))</f>
        <v>1.45454036360539</v>
      </c>
      <c r="H135" s="91" t="n">
        <f aca="false">A135*$E$7</f>
        <v>83.425219058956</v>
      </c>
      <c r="I135" s="63" t="n">
        <f aca="false">as*(1-$E$8*$E$8)/(1+$E$8*COS(RADIANS(H135)))</f>
        <v>1.17956750018018</v>
      </c>
      <c r="J135" s="63" t="n">
        <f aca="false">I135*COS(RADIANS(H135))</f>
        <v>0.13506036172755</v>
      </c>
      <c r="K135" s="64" t="n">
        <f aca="false">I135*SIN(RADIANS(H135))</f>
        <v>1.17180979095215</v>
      </c>
    </row>
    <row r="136" customFormat="false" ht="12.75" hidden="false" customHeight="false" outlineLevel="0" collapsed="false">
      <c r="A136" s="84" t="n">
        <v>121</v>
      </c>
      <c r="B136" s="18" t="n">
        <f aca="false">A136*vat</f>
        <v>119.258821210329</v>
      </c>
      <c r="C136" s="63" t="n">
        <f aca="false">at*COS(RADIANS(B136))</f>
        <v>-0.488755564461491</v>
      </c>
      <c r="D136" s="64" t="n">
        <f aca="false">at*SIN(RADIANS(B136))</f>
        <v>0.872420769014545</v>
      </c>
      <c r="E136" s="89" t="n">
        <f aca="false">A136*vam+$C$10</f>
        <v>107.888877579279</v>
      </c>
      <c r="F136" s="63" t="n">
        <f aca="false">am*COS(RADIANS(E136))</f>
        <v>-0.468129953929171</v>
      </c>
      <c r="G136" s="90" t="n">
        <f aca="false">am*SIN(RADIANS(E136))</f>
        <v>1.45032077356503</v>
      </c>
      <c r="H136" s="91" t="n">
        <f aca="false">A136*$E$7</f>
        <v>84.1204292177806</v>
      </c>
      <c r="I136" s="63" t="n">
        <f aca="false">as*(1-$E$8*$E$8)/(1+$E$8*COS(RADIANS(H136)))</f>
        <v>1.18245981950093</v>
      </c>
      <c r="J136" s="63" t="n">
        <f aca="false">I136*COS(RADIANS(H136))</f>
        <v>0.121128655686379</v>
      </c>
      <c r="K136" s="64" t="n">
        <f aca="false">I136*SIN(RADIANS(H136))</f>
        <v>1.17623937763781</v>
      </c>
    </row>
    <row r="137" customFormat="false" ht="12.75" hidden="false" customHeight="false" outlineLevel="0" collapsed="false">
      <c r="A137" s="84" t="n">
        <v>122</v>
      </c>
      <c r="B137" s="18" t="n">
        <f aca="false">A137*vat</f>
        <v>120.244431302977</v>
      </c>
      <c r="C137" s="63" t="n">
        <f aca="false">at*COS(RADIANS(B137))</f>
        <v>-0.503690016681089</v>
      </c>
      <c r="D137" s="64" t="n">
        <f aca="false">at*SIN(RADIANS(B137))</f>
        <v>0.863884463974092</v>
      </c>
      <c r="E137" s="89" t="n">
        <f aca="false">A137*vam+$C$10</f>
        <v>108.412752600595</v>
      </c>
      <c r="F137" s="63" t="n">
        <f aca="false">am*COS(RADIANS(E137))</f>
        <v>-0.481370983022506</v>
      </c>
      <c r="G137" s="90" t="n">
        <f aca="false">am*SIN(RADIANS(E137))</f>
        <v>1.44597993648043</v>
      </c>
      <c r="H137" s="91" t="n">
        <f aca="false">A137*$E$7</f>
        <v>84.8156393766053</v>
      </c>
      <c r="I137" s="63" t="n">
        <f aca="false">as*(1-$E$8*$E$8)/(1+$E$8*COS(RADIANS(H137)))</f>
        <v>1.18537000076652</v>
      </c>
      <c r="J137" s="63" t="n">
        <f aca="false">I137*COS(RADIANS(H137))</f>
        <v>0.10711091233839</v>
      </c>
      <c r="K137" s="64" t="n">
        <f aca="false">I137*SIN(RADIANS(H137))</f>
        <v>1.18052077117484</v>
      </c>
    </row>
    <row r="138" customFormat="false" ht="12.75" hidden="false" customHeight="false" outlineLevel="0" collapsed="false">
      <c r="A138" s="84" t="n">
        <v>123</v>
      </c>
      <c r="B138" s="18" t="n">
        <f aca="false">A138*vat</f>
        <v>121.230041395624</v>
      </c>
      <c r="C138" s="63" t="n">
        <f aca="false">at*COS(RADIANS(B138))</f>
        <v>-0.518475423817835</v>
      </c>
      <c r="D138" s="64" t="n">
        <f aca="false">at*SIN(RADIANS(B138))</f>
        <v>0.855092530020533</v>
      </c>
      <c r="E138" s="89" t="n">
        <f aca="false">A138*vam+$C$10</f>
        <v>108.936627621911</v>
      </c>
      <c r="F138" s="63" t="n">
        <f aca="false">am*COS(RADIANS(E138))</f>
        <v>-0.494571769426126</v>
      </c>
      <c r="G138" s="90" t="n">
        <f aca="false">am*SIN(RADIANS(E138))</f>
        <v>1.44151821524624</v>
      </c>
      <c r="H138" s="91" t="n">
        <f aca="false">A138*$E$7</f>
        <v>85.5108495354299</v>
      </c>
      <c r="I138" s="63" t="n">
        <f aca="false">as*(1-$E$8*$E$8)/(1+$E$8*COS(RADIANS(H138)))</f>
        <v>1.18829777145204</v>
      </c>
      <c r="J138" s="63" t="n">
        <f aca="false">I138*COS(RADIANS(H138))</f>
        <v>0.0930084443798791</v>
      </c>
      <c r="K138" s="64" t="n">
        <f aca="false">I138*SIN(RADIANS(H138))</f>
        <v>1.18465227932584</v>
      </c>
    </row>
    <row r="139" customFormat="false" ht="12.75" hidden="false" customHeight="false" outlineLevel="0" collapsed="false">
      <c r="A139" s="84" t="n">
        <v>124</v>
      </c>
      <c r="B139" s="18" t="n">
        <f aca="false">A139*vat</f>
        <v>122.215651488271</v>
      </c>
      <c r="C139" s="63" t="n">
        <f aca="false">at*COS(RADIANS(B139))</f>
        <v>-0.533107410775622</v>
      </c>
      <c r="D139" s="64" t="n">
        <f aca="false">at*SIN(RADIANS(B139))</f>
        <v>0.846047568743101</v>
      </c>
      <c r="E139" s="89" t="n">
        <f aca="false">A139*vam+$C$10</f>
        <v>109.460502643228</v>
      </c>
      <c r="F139" s="63" t="n">
        <f aca="false">am*COS(RADIANS(E139))</f>
        <v>-0.507731209552216</v>
      </c>
      <c r="G139" s="90" t="n">
        <f aca="false">am*SIN(RADIANS(E139))</f>
        <v>1.43693598286307</v>
      </c>
      <c r="H139" s="91" t="n">
        <f aca="false">A139*$E$7</f>
        <v>86.2060596942545</v>
      </c>
      <c r="I139" s="63" t="n">
        <f aca="false">as*(1-$E$8*$E$8)/(1+$E$8*COS(RADIANS(H139)))</f>
        <v>1.19124285189326</v>
      </c>
      <c r="J139" s="63" t="n">
        <f aca="false">I139*COS(RADIANS(H139))</f>
        <v>0.0788225988958393</v>
      </c>
      <c r="K139" s="64" t="n">
        <f aca="false">I139*SIN(RADIANS(H139))</f>
        <v>1.18863220976469</v>
      </c>
    </row>
    <row r="140" customFormat="false" ht="12.75" hidden="false" customHeight="false" outlineLevel="0" collapsed="false">
      <c r="A140" s="84" t="n">
        <v>125</v>
      </c>
      <c r="B140" s="18" t="n">
        <f aca="false">A140*vat</f>
        <v>123.201261580919</v>
      </c>
      <c r="C140" s="63" t="n">
        <f aca="false">at*COS(RADIANS(B140))</f>
        <v>-0.54758164785635</v>
      </c>
      <c r="D140" s="64" t="n">
        <f aca="false">at*SIN(RADIANS(B140))</f>
        <v>0.836752256603425</v>
      </c>
      <c r="E140" s="89" t="n">
        <f aca="false">A140*vam+$C$10</f>
        <v>109.984377664544</v>
      </c>
      <c r="F140" s="63" t="n">
        <f aca="false">am*COS(RADIANS(E140))</f>
        <v>-0.520848203269517</v>
      </c>
      <c r="G140" s="90" t="n">
        <f aca="false">am*SIN(RADIANS(E140))</f>
        <v>1.43223362240625</v>
      </c>
      <c r="H140" s="91" t="n">
        <f aca="false">A140*$E$7</f>
        <v>86.9012698530792</v>
      </c>
      <c r="I140" s="63" t="n">
        <f aca="false">as*(1-$E$8*$E$8)/(1+$E$8*COS(RADIANS(H140)))</f>
        <v>1.19420495518548</v>
      </c>
      <c r="J140" s="63" t="n">
        <f aca="false">I140*COS(RADIANS(H140))</f>
        <v>0.0645547578470602</v>
      </c>
      <c r="K140" s="64" t="n">
        <f aca="false">I140*SIN(RADIANS(H140))</f>
        <v>1.19245887066551</v>
      </c>
    </row>
    <row r="141" customFormat="false" ht="12.75" hidden="false" customHeight="false" outlineLevel="0" collapsed="false">
      <c r="A141" s="84" t="n">
        <v>126</v>
      </c>
      <c r="B141" s="18" t="n">
        <f aca="false">A141*vat</f>
        <v>124.186871673566</v>
      </c>
      <c r="C141" s="63" t="n">
        <f aca="false">at*COS(RADIANS(B141))</f>
        <v>-0.56189385204111</v>
      </c>
      <c r="D141" s="64" t="n">
        <f aca="false">at*SIN(RADIANS(B141))</f>
        <v>0.827209344143551</v>
      </c>
      <c r="E141" s="89" t="n">
        <f aca="false">A141*vam+$C$10</f>
        <v>110.50825268586</v>
      </c>
      <c r="F141" s="63" t="n">
        <f aca="false">am*COS(RADIANS(E141))</f>
        <v>-0.533921653995297</v>
      </c>
      <c r="G141" s="90" t="n">
        <f aca="false">am*SIN(RADIANS(E141))</f>
        <v>1.42741152699385</v>
      </c>
      <c r="H141" s="91" t="n">
        <f aca="false">A141*$E$7</f>
        <v>87.5964800119038</v>
      </c>
      <c r="I141" s="63" t="n">
        <f aca="false">as*(1-$E$8*$E$8)/(1+$E$8*COS(RADIANS(H141)))</f>
        <v>1.19718378708365</v>
      </c>
      <c r="J141" s="63" t="n">
        <f aca="false">I141*COS(RADIANS(H141))</f>
        <v>0.05020633855129</v>
      </c>
      <c r="K141" s="64" t="n">
        <f aca="false">I141*SIN(RADIANS(H141))</f>
        <v>1.19613057131118</v>
      </c>
    </row>
    <row r="142" customFormat="false" ht="12.75" hidden="false" customHeight="false" outlineLevel="0" collapsed="false">
      <c r="A142" s="84" t="n">
        <v>127</v>
      </c>
      <c r="B142" s="18" t="n">
        <f aca="false">A142*vat</f>
        <v>125.172481766213</v>
      </c>
      <c r="C142" s="63" t="n">
        <f aca="false">at*COS(RADIANS(B142))</f>
        <v>-0.576039788257561</v>
      </c>
      <c r="D142" s="64" t="n">
        <f aca="false">at*SIN(RADIANS(B142))</f>
        <v>0.817421655172032</v>
      </c>
      <c r="E142" s="89" t="n">
        <f aca="false">A142*vam+$C$10</f>
        <v>111.032127707177</v>
      </c>
      <c r="F142" s="63" t="n">
        <f aca="false">am*COS(RADIANS(E142))</f>
        <v>-0.546950468787023</v>
      </c>
      <c r="G142" s="90" t="n">
        <f aca="false">am*SIN(RADIANS(E142))</f>
        <v>1.42247009975382</v>
      </c>
      <c r="H142" s="91" t="n">
        <f aca="false">A142*$E$7</f>
        <v>88.2916901707284</v>
      </c>
      <c r="I142" s="63" t="n">
        <f aca="false">as*(1-$E$8*$E$8)/(1+$E$8*COS(RADIANS(H142)))</f>
        <v>1.20017904590383</v>
      </c>
      <c r="J142" s="63" t="n">
        <f aca="false">I142*COS(RADIANS(H142))</f>
        <v>0.0357787941578779</v>
      </c>
      <c r="K142" s="64" t="n">
        <f aca="false">I142*SIN(RADIANS(H142))</f>
        <v>1.19964562272166</v>
      </c>
    </row>
    <row r="143" customFormat="false" ht="12.75" hidden="false" customHeight="false" outlineLevel="0" collapsed="false">
      <c r="A143" s="84" t="n">
        <v>128</v>
      </c>
      <c r="B143" s="18" t="n">
        <f aca="false">A143*vat</f>
        <v>126.158091858861</v>
      </c>
      <c r="C143" s="63" t="n">
        <f aca="false">at*COS(RADIANS(B143))</f>
        <v>-0.590015270633112</v>
      </c>
      <c r="D143" s="64" t="n">
        <f aca="false">at*SIN(RADIANS(B143))</f>
        <v>0.807392085928352</v>
      </c>
      <c r="E143" s="89" t="n">
        <f aca="false">A143*vam+$C$10</f>
        <v>111.556002728493</v>
      </c>
      <c r="F143" s="63" t="n">
        <f aca="false">am*COS(RADIANS(E143))</f>
        <v>-0.559933558433733</v>
      </c>
      <c r="G143" s="90" t="n">
        <f aca="false">am*SIN(RADIANS(E143))</f>
        <v>1.41740975379025</v>
      </c>
      <c r="H143" s="91" t="n">
        <f aca="false">A143*$E$7</f>
        <v>88.9869003295531</v>
      </c>
      <c r="I143" s="63" t="n">
        <f aca="false">as*(1-$E$8*$E$8)/(1+$E$8*COS(RADIANS(H143)))</f>
        <v>1.20319042242615</v>
      </c>
      <c r="J143" s="63" t="n">
        <f aca="false">I143*COS(RADIANS(H143))</f>
        <v>0.0212736141152697</v>
      </c>
      <c r="K143" s="64" t="n">
        <f aca="false">I143*SIN(RADIANS(H143))</f>
        <v>1.20300233830217</v>
      </c>
    </row>
    <row r="144" customFormat="false" ht="12.75" hidden="false" customHeight="false" outlineLevel="0" collapsed="false">
      <c r="A144" s="84" t="n">
        <v>129</v>
      </c>
      <c r="B144" s="18" t="n">
        <f aca="false">A144*vat</f>
        <v>127.143701951508</v>
      </c>
      <c r="C144" s="63" t="n">
        <f aca="false">at*COS(RADIANS(B144))</f>
        <v>-0.603816163733547</v>
      </c>
      <c r="D144" s="64" t="n">
        <f aca="false">at*SIN(RADIANS(B144))</f>
        <v>0.797123604225908</v>
      </c>
      <c r="E144" s="89" t="n">
        <f aca="false">A144*vam+$C$10</f>
        <v>112.079877749809</v>
      </c>
      <c r="F144" s="63" t="n">
        <f aca="false">am*COS(RADIANS(E144))</f>
        <v>-0.572869837547097</v>
      </c>
      <c r="G144" s="90" t="n">
        <f aca="false">am*SIN(RADIANS(E144))</f>
        <v>1.41223091214885</v>
      </c>
      <c r="H144" s="91" t="n">
        <f aca="false">A144*$E$7</f>
        <v>89.6821104883777</v>
      </c>
      <c r="I144" s="63" t="n">
        <f aca="false">as*(1-$E$8*$E$8)/(1+$E$8*COS(RADIANS(H144)))</f>
        <v>1.20621759979933</v>
      </c>
      <c r="J144" s="63" t="n">
        <f aca="false">I144*COS(RADIANS(H144))</f>
        <v>0.00669232463071936</v>
      </c>
      <c r="K144" s="64" t="n">
        <f aca="false">I144*SIN(RADIANS(H144))</f>
        <v>1.20619903451159</v>
      </c>
    </row>
    <row r="145" customFormat="false" ht="12.75" hidden="false" customHeight="false" outlineLevel="0" collapsed="false">
      <c r="A145" s="84" t="n">
        <v>130</v>
      </c>
      <c r="B145" s="18" t="n">
        <f aca="false">A145*vat</f>
        <v>128.129312044155</v>
      </c>
      <c r="C145" s="63" t="n">
        <f aca="false">at*COS(RADIANS(B145))</f>
        <v>-0.617438383786732</v>
      </c>
      <c r="D145" s="64" t="n">
        <f aca="false">at*SIN(RADIANS(B145))</f>
        <v>0.786619248573812</v>
      </c>
      <c r="E145" s="89" t="n">
        <f aca="false">A145*vam+$C$10</f>
        <v>112.603752771126</v>
      </c>
      <c r="F145" s="63" t="n">
        <f aca="false">am*COS(RADIANS(E145))</f>
        <v>-0.58575822465215</v>
      </c>
      <c r="G145" s="90" t="n">
        <f aca="false">am*SIN(RADIANS(E145))</f>
        <v>1.40693400778159</v>
      </c>
      <c r="H145" s="91" t="n">
        <f aca="false">A145*$E$7</f>
        <v>90.3773206472023</v>
      </c>
      <c r="I145" s="63" t="n">
        <f aca="false">as*(1-$E$8*$E$8)/(1+$E$8*COS(RADIANS(H145)))</f>
        <v>1.20926025344703</v>
      </c>
      <c r="J145" s="63" t="n">
        <f aca="false">I145*COS(RADIANS(H145))</f>
        <v>-0.00796351087843803</v>
      </c>
      <c r="K145" s="64" t="n">
        <f aca="false">I145*SIN(RADIANS(H145))</f>
        <v>1.20923403155107</v>
      </c>
    </row>
    <row r="146" customFormat="false" ht="12.75" hidden="false" customHeight="false" outlineLevel="0" collapsed="false">
      <c r="A146" s="84" t="n">
        <v>131</v>
      </c>
      <c r="B146" s="18" t="n">
        <f aca="false">A146*vat</f>
        <v>129.114922136803</v>
      </c>
      <c r="C146" s="63" t="n">
        <f aca="false">at*COS(RADIANS(B146))</f>
        <v>-0.630877899891021</v>
      </c>
      <c r="D146" s="64" t="n">
        <f aca="false">at*SIN(RADIANS(B146))</f>
        <v>0.775882127277781</v>
      </c>
      <c r="E146" s="89" t="n">
        <f aca="false">A146*vam+$C$10</f>
        <v>113.127627792442</v>
      </c>
      <c r="F146" s="63" t="n">
        <f aca="false">am*COS(RADIANS(E146))</f>
        <v>-0.598597642277709</v>
      </c>
      <c r="G146" s="90" t="n">
        <f aca="false">am*SIN(RADIANS(E146))</f>
        <v>1.40151948351051</v>
      </c>
      <c r="H146" s="91" t="n">
        <f aca="false">A146*$E$7</f>
        <v>91.072530806027</v>
      </c>
      <c r="I146" s="63" t="n">
        <f aca="false">as*(1-$E$8*$E$8)/(1+$E$8*COS(RADIANS(H146)))</f>
        <v>1.21231805097604</v>
      </c>
      <c r="J146" s="63" t="n">
        <f aca="false">I146*COS(RADIANS(H146))</f>
        <v>-0.0226922913426235</v>
      </c>
      <c r="K146" s="64" t="n">
        <f aca="false">I146*SIN(RADIANS(H146))</f>
        <v>1.2121056540731</v>
      </c>
    </row>
    <row r="147" customFormat="false" ht="12.75" hidden="false" customHeight="false" outlineLevel="0" collapsed="false">
      <c r="A147" s="84" t="n">
        <v>132</v>
      </c>
      <c r="B147" s="18" t="n">
        <f aca="false">A147*vat</f>
        <v>130.10053222945</v>
      </c>
      <c r="C147" s="63" t="n">
        <f aca="false">at*COS(RADIANS(B147))</f>
        <v>-0.644130735208031</v>
      </c>
      <c r="D147" s="64" t="n">
        <f aca="false">at*SIN(RADIANS(B147))</f>
        <v>0.76491541752037</v>
      </c>
      <c r="E147" s="89" t="n">
        <f aca="false">A147*vam+$C$10</f>
        <v>113.651502813759</v>
      </c>
      <c r="F147" s="63" t="n">
        <f aca="false">am*COS(RADIANS(E147))</f>
        <v>-0.611387017046445</v>
      </c>
      <c r="G147" s="90" t="n">
        <f aca="false">am*SIN(RADIANS(E147))</f>
        <v>1.39598779199069</v>
      </c>
      <c r="H147" s="91" t="n">
        <f aca="false">A147*$E$7</f>
        <v>91.7677409648516</v>
      </c>
      <c r="I147" s="63" t="n">
        <f aca="false">as*(1-$E$8*$E$8)/(1+$E$8*COS(RADIANS(H147)))</f>
        <v>1.21539065208653</v>
      </c>
      <c r="J147" s="63" t="n">
        <f aca="false">I147*COS(RADIANS(H147))</f>
        <v>-0.0374923776076597</v>
      </c>
      <c r="K147" s="64" t="n">
        <f aca="false">I147*SIN(RADIANS(H147))</f>
        <v>1.21481223191103</v>
      </c>
    </row>
    <row r="148" customFormat="false" ht="12.75" hidden="false" customHeight="false" outlineLevel="0" collapsed="false">
      <c r="A148" s="84" t="n">
        <v>133</v>
      </c>
      <c r="B148" s="18" t="n">
        <f aca="false">A148*vat</f>
        <v>131.086142322097</v>
      </c>
      <c r="C148" s="63" t="n">
        <f aca="false">at*COS(RADIANS(B148))</f>
        <v>-0.657192968139413</v>
      </c>
      <c r="D148" s="64" t="n">
        <f aca="false">at*SIN(RADIANS(B148))</f>
        <v>0.753722364420818</v>
      </c>
      <c r="E148" s="89" t="n">
        <f aca="false">A148*vam+$C$10</f>
        <v>114.175377835075</v>
      </c>
      <c r="F148" s="63" t="n">
        <f aca="false">am*COS(RADIANS(E148))</f>
        <v>-0.62412527976462</v>
      </c>
      <c r="G148" s="90" t="n">
        <f aca="false">am*SIN(RADIANS(E148))</f>
        <v>1.39033939567241</v>
      </c>
      <c r="H148" s="91" t="n">
        <f aca="false">A148*$E$7</f>
        <v>92.4629511236762</v>
      </c>
      <c r="I148" s="63" t="n">
        <f aca="false">as*(1-$E$8*$E$8)/(1+$E$8*COS(RADIANS(H148)))</f>
        <v>1.21847770848446</v>
      </c>
      <c r="J148" s="63" t="n">
        <f aca="false">I148*COS(RADIANS(H148))</f>
        <v>-0.0523620920129185</v>
      </c>
      <c r="K148" s="64" t="n">
        <f aca="false">I148*SIN(RADIANS(H148))</f>
        <v>1.21735210082932</v>
      </c>
    </row>
    <row r="149" customFormat="false" ht="12.75" hidden="false" customHeight="false" outlineLevel="0" collapsed="false">
      <c r="A149" s="84" t="n">
        <v>134</v>
      </c>
      <c r="B149" s="18" t="n">
        <f aca="false">A149*vat</f>
        <v>132.071752414745</v>
      </c>
      <c r="C149" s="63" t="n">
        <f aca="false">at*COS(RADIANS(B149))</f>
        <v>-0.670060733487279</v>
      </c>
      <c r="D149" s="64" t="n">
        <f aca="false">at*SIN(RADIANS(B149))</f>
        <v>0.742306280074801</v>
      </c>
      <c r="E149" s="89" t="n">
        <f aca="false">A149*vam+$C$10</f>
        <v>114.699252856391</v>
      </c>
      <c r="F149" s="63" t="n">
        <f aca="false">am*COS(RADIANS(E149))</f>
        <v>-0.636811365511472</v>
      </c>
      <c r="G149" s="90" t="n">
        <f aca="false">am*SIN(RADIANS(E149))</f>
        <v>1.38457476676249</v>
      </c>
      <c r="H149" s="91" t="n">
        <f aca="false">A149*$E$7</f>
        <v>93.1581612825009</v>
      </c>
      <c r="I149" s="63" t="n">
        <f aca="false">as*(1-$E$8*$E$8)/(1+$E$8*COS(RADIANS(H149)))</f>
        <v>1.22157886379631</v>
      </c>
      <c r="J149" s="63" t="n">
        <f aca="false">I149*COS(RADIANS(H149))</f>
        <v>-0.0672997179807149</v>
      </c>
      <c r="K149" s="64" t="n">
        <f aca="false">I149*SIN(RADIANS(H149))</f>
        <v>1.21972360329445</v>
      </c>
    </row>
    <row r="150" customFormat="false" ht="12.75" hidden="false" customHeight="false" outlineLevel="0" collapsed="false">
      <c r="A150" s="84" t="n">
        <v>135</v>
      </c>
      <c r="B150" s="18" t="n">
        <f aca="false">A150*vat</f>
        <v>133.057362507392</v>
      </c>
      <c r="C150" s="63" t="n">
        <f aca="false">at*COS(RADIANS(B150))</f>
        <v>-0.682730223597935</v>
      </c>
      <c r="D150" s="64" t="n">
        <f aca="false">at*SIN(RADIANS(B150))</f>
        <v>0.730670542574363</v>
      </c>
      <c r="E150" s="89" t="n">
        <f aca="false">A150*vam+$C$10</f>
        <v>115.223127877708</v>
      </c>
      <c r="F150" s="63" t="n">
        <f aca="false">am*COS(RADIANS(E150))</f>
        <v>-0.649444213728243</v>
      </c>
      <c r="G150" s="90" t="n">
        <f aca="false">am*SIN(RADIANS(E150))</f>
        <v>1.37869438718481</v>
      </c>
      <c r="H150" s="91" t="n">
        <f aca="false">A150*$E$7</f>
        <v>93.8533714413255</v>
      </c>
      <c r="I150" s="63" t="n">
        <f aca="false">as*(1-$E$8*$E$8)/(1+$E$8*COS(RADIANS(H150)))</f>
        <v>1.2246937534864</v>
      </c>
      <c r="J150" s="63" t="n">
        <f aca="false">I150*COS(RADIANS(H150))</f>
        <v>-0.0823034996176742</v>
      </c>
      <c r="K150" s="64" t="n">
        <f aca="false">I150*SIN(RADIANS(H150))</f>
        <v>1.22192508926664</v>
      </c>
    </row>
    <row r="151" customFormat="false" ht="12.75" hidden="false" customHeight="false" outlineLevel="0" collapsed="false">
      <c r="A151" s="84" t="n">
        <v>136</v>
      </c>
      <c r="B151" s="18" t="n">
        <f aca="false">A151*vat</f>
        <v>134.042972600039</v>
      </c>
      <c r="C151" s="63" t="n">
        <f aca="false">at*COS(RADIANS(B151))</f>
        <v>-0.695197689488591</v>
      </c>
      <c r="D151" s="64" t="n">
        <f aca="false">at*SIN(RADIANS(B151))</f>
        <v>0.718818595008313</v>
      </c>
      <c r="E151" s="89" t="n">
        <f aca="false">A151*vam+$C$10</f>
        <v>115.747002899024</v>
      </c>
      <c r="F151" s="63" t="n">
        <f aca="false">am*COS(RADIANS(E151))</f>
        <v>-0.662022768306839</v>
      </c>
      <c r="G151" s="90" t="n">
        <f aca="false">am*SIN(RADIANS(E151))</f>
        <v>1.37269874854002</v>
      </c>
      <c r="H151" s="91" t="n">
        <f aca="false">A151*$E$7</f>
        <v>94.5485816001501</v>
      </c>
      <c r="I151" s="63" t="n">
        <f aca="false">as*(1-$E$8*$E$8)/(1+$E$8*COS(RADIANS(H151)))</f>
        <v>1.22782200477667</v>
      </c>
      <c r="J151" s="63" t="n">
        <f aca="false">I151*COS(RADIANS(H151))</f>
        <v>-0.0973716413288428</v>
      </c>
      <c r="K151" s="64" t="n">
        <f aca="false">I151*SIN(RADIANS(H151))</f>
        <v>1.22395491701236</v>
      </c>
    </row>
    <row r="152" customFormat="false" ht="12.75" hidden="false" customHeight="false" outlineLevel="0" collapsed="false">
      <c r="A152" s="84" t="n">
        <v>137</v>
      </c>
      <c r="B152" s="18" t="n">
        <f aca="false">A152*vat</f>
        <v>135.028582692687</v>
      </c>
      <c r="C152" s="63" t="n">
        <f aca="false">at*COS(RADIANS(B152))</f>
        <v>-0.707459441956713</v>
      </c>
      <c r="D152" s="64" t="n">
        <f aca="false">at*SIN(RADIANS(B152))</f>
        <v>0.706753944443394</v>
      </c>
      <c r="E152" s="89" t="n">
        <f aca="false">A152*vam+$C$10</f>
        <v>116.27087792034</v>
      </c>
      <c r="F152" s="63" t="n">
        <f aca="false">am*COS(RADIANS(E152))</f>
        <v>-0.674545977678124</v>
      </c>
      <c r="G152" s="90" t="n">
        <f aca="false">am*SIN(RADIANS(E152))</f>
        <v>1.36658835206446</v>
      </c>
      <c r="H152" s="91" t="n">
        <f aca="false">A152*$E$7</f>
        <v>95.2437917589748</v>
      </c>
      <c r="I152" s="63" t="n">
        <f aca="false">as*(1-$E$8*$E$8)/(1+$E$8*COS(RADIANS(H152)))</f>
        <v>1.23096323656947</v>
      </c>
      <c r="J152" s="63" t="n">
        <f aca="false">I152*COS(RADIANS(H152))</f>
        <v>-0.112502307445308</v>
      </c>
      <c r="K152" s="64" t="n">
        <f aca="false">I152*SIN(RADIANS(H152))</f>
        <v>1.22581145393778</v>
      </c>
    </row>
    <row r="153" customFormat="false" ht="12.75" hidden="false" customHeight="false" outlineLevel="0" collapsed="false">
      <c r="A153" s="84" t="n">
        <v>138</v>
      </c>
      <c r="B153" s="18" t="n">
        <f aca="false">A153*vat</f>
        <v>136.014192785334</v>
      </c>
      <c r="C153" s="63" t="n">
        <f aca="false">at*COS(RADIANS(B153))</f>
        <v>-0.719511852671677</v>
      </c>
      <c r="D153" s="64" t="n">
        <f aca="false">at*SIN(RADIANS(B153))</f>
        <v>0.694480160886523</v>
      </c>
      <c r="E153" s="89" t="n">
        <f aca="false">A153*vam+$C$10</f>
        <v>116.794752941657</v>
      </c>
      <c r="F153" s="63" t="n">
        <f aca="false">am*COS(RADIANS(E153))</f>
        <v>-0.687012794899829</v>
      </c>
      <c r="G153" s="90" t="n">
        <f aca="false">am*SIN(RADIANS(E153))</f>
        <v>1.36036370858823</v>
      </c>
      <c r="H153" s="91" t="n">
        <f aca="false">A153*$E$7</f>
        <v>95.9390019177994</v>
      </c>
      <c r="I153" s="63" t="n">
        <f aca="false">as*(1-$E$8*$E$8)/(1+$E$8*COS(RADIANS(H153)))</f>
        <v>1.23411705937316</v>
      </c>
      <c r="J153" s="63" t="n">
        <f aca="false">I153*COS(RADIANS(H153))</f>
        <v>-0.127693621866134</v>
      </c>
      <c r="K153" s="64" t="n">
        <f aca="false">I153*SIN(RADIANS(H153))</f>
        <v>1.22749307744303</v>
      </c>
    </row>
    <row r="154" customFormat="false" ht="12.75" hidden="false" customHeight="false" outlineLevel="0" collapsed="false">
      <c r="A154" s="84" t="n">
        <v>139</v>
      </c>
      <c r="B154" s="18" t="n">
        <f aca="false">A154*vat</f>
        <v>136.999802877982</v>
      </c>
      <c r="C154" s="63" t="n">
        <f aca="false">at*COS(RADIANS(B154))</f>
        <v>-0.731351355248417</v>
      </c>
      <c r="D154" s="64" t="n">
        <f aca="false">at*SIN(RADIANS(B154))</f>
        <v>0.682000876228399</v>
      </c>
      <c r="E154" s="89" t="n">
        <f aca="false">A154*vam+$C$10</f>
        <v>117.318627962973</v>
      </c>
      <c r="F154" s="63" t="n">
        <f aca="false">am*COS(RADIANS(E154))</f>
        <v>-0.699422177744078</v>
      </c>
      <c r="G154" s="90" t="n">
        <f aca="false">am*SIN(RADIANS(E154))</f>
        <v>1.3540253384925</v>
      </c>
      <c r="H154" s="91" t="n">
        <f aca="false">A154*$E$7</f>
        <v>96.634212076624</v>
      </c>
      <c r="I154" s="63" t="n">
        <f aca="false">as*(1-$E$8*$E$8)/(1+$E$8*COS(RADIANS(H154)))</f>
        <v>1.23728307523093</v>
      </c>
      <c r="J154" s="63" t="n">
        <f aca="false">I154*COS(RADIANS(H154))</f>
        <v>-0.142943667715401</v>
      </c>
      <c r="K154" s="64" t="n">
        <f aca="false">I154*SIN(RADIANS(H154))</f>
        <v>1.22899817579725</v>
      </c>
    </row>
    <row r="155" customFormat="false" ht="12.75" hidden="false" customHeight="false" outlineLevel="0" collapsed="false">
      <c r="A155" s="84" t="n">
        <v>140</v>
      </c>
      <c r="B155" s="18" t="n">
        <f aca="false">A155*vat</f>
        <v>137.985412970629</v>
      </c>
      <c r="C155" s="63" t="n">
        <f aca="false">at*COS(RADIANS(B155))</f>
        <v>-0.742974446302739</v>
      </c>
      <c r="D155" s="64" t="n">
        <f aca="false">at*SIN(RADIANS(B155))</f>
        <v>0.669319783168807</v>
      </c>
      <c r="E155" s="89" t="n">
        <f aca="false">A155*vam+$C$10</f>
        <v>117.842502984289</v>
      </c>
      <c r="F155" s="63" t="n">
        <f aca="false">am*COS(RADIANS(E155))</f>
        <v>-0.711773088784518</v>
      </c>
      <c r="G155" s="90" t="n">
        <f aca="false">am*SIN(RADIANS(E155))</f>
        <v>1.34757377166601</v>
      </c>
      <c r="H155" s="91" t="n">
        <f aca="false">A155*$E$7</f>
        <v>97.3294222354487</v>
      </c>
      <c r="I155" s="63" t="n">
        <f aca="false">as*(1-$E$8*$E$8)/(1+$E$8*COS(RADIANS(H155)))</f>
        <v>1.24046087765292</v>
      </c>
      <c r="J155" s="63" t="n">
        <f aca="false">I155*COS(RADIANS(H155))</f>
        <v>-0.158250487015195</v>
      </c>
      <c r="K155" s="64" t="n">
        <f aca="false">I155*SIN(RADIANS(H155))</f>
        <v>1.23032514903455</v>
      </c>
    </row>
    <row r="156" customFormat="false" ht="12.75" hidden="false" customHeight="false" outlineLevel="0" collapsed="false">
      <c r="A156" s="84" t="n">
        <v>141</v>
      </c>
      <c r="B156" s="18" t="n">
        <f aca="false">A156*vat</f>
        <v>138.971023063276</v>
      </c>
      <c r="C156" s="63" t="n">
        <f aca="false">at*COS(RADIANS(B156))</f>
        <v>-0.754377686487998</v>
      </c>
      <c r="D156" s="64" t="n">
        <f aca="false">at*SIN(RADIANS(B156))</f>
        <v>0.656440634123921</v>
      </c>
      <c r="E156" s="89" t="n">
        <f aca="false">A156*vam+$C$10</f>
        <v>118.366378005606</v>
      </c>
      <c r="F156" s="63" t="n">
        <f aca="false">am*COS(RADIANS(E156))</f>
        <v>-0.724064495483049</v>
      </c>
      <c r="G156" s="90" t="n">
        <f aca="false">am*SIN(RADIANS(E156))</f>
        <v>1.34100954746075</v>
      </c>
      <c r="H156" s="91" t="n">
        <f aca="false">A156*$E$7</f>
        <v>98.0246323942733</v>
      </c>
      <c r="I156" s="63" t="n">
        <f aca="false">as*(1-$E$8*$E$8)/(1+$E$8*COS(RADIANS(H156)))</f>
        <v>1.24365005155178</v>
      </c>
      <c r="J156" s="63" t="n">
        <f aca="false">I156*COS(RADIANS(H156))</f>
        <v>-0.173612080375361</v>
      </c>
      <c r="K156" s="64" t="n">
        <f aca="false">I156*SIN(RADIANS(H156))</f>
        <v>1.23147240987059</v>
      </c>
    </row>
    <row r="157" customFormat="false" ht="12.75" hidden="false" customHeight="false" outlineLevel="0" collapsed="false">
      <c r="A157" s="84" t="n">
        <v>142</v>
      </c>
      <c r="B157" s="18" t="n">
        <f aca="false">A157*vat</f>
        <v>139.956633155924</v>
      </c>
      <c r="C157" s="63" t="n">
        <f aca="false">at*COS(RADIANS(B157))</f>
        <v>-0.765557701512821</v>
      </c>
      <c r="D157" s="64" t="n">
        <f aca="false">at*SIN(RADIANS(B157))</f>
        <v>0.643367240115943</v>
      </c>
      <c r="E157" s="89" t="n">
        <f aca="false">A157*vam+$C$10</f>
        <v>118.890253026922</v>
      </c>
      <c r="F157" s="63" t="n">
        <f aca="false">am*COS(RADIANS(E157))</f>
        <v>-0.736295370276141</v>
      </c>
      <c r="G157" s="90" t="n">
        <f aca="false">am*SIN(RADIANS(E157))</f>
        <v>1.3343332146469</v>
      </c>
      <c r="H157" s="91" t="n">
        <f aca="false">A157*$E$7</f>
        <v>98.7198425530979</v>
      </c>
      <c r="I157" s="63" t="n">
        <f aca="false">as*(1-$E$8*$E$8)/(1+$E$8*COS(RADIANS(H157)))</f>
        <v>1.24685017318196</v>
      </c>
      <c r="J157" s="63" t="n">
        <f aca="false">I157*COS(RADIANS(H157))</f>
        <v>-0.189026406700889</v>
      </c>
      <c r="K157" s="64" t="n">
        <f aca="false">I157*SIN(RADIANS(H157))</f>
        <v>1.23243838463983</v>
      </c>
    </row>
    <row r="158" customFormat="false" ht="12.75" hidden="false" customHeight="false" outlineLevel="0" collapsed="false">
      <c r="A158" s="84" t="n">
        <v>143</v>
      </c>
      <c r="B158" s="18" t="n">
        <f aca="false">A158*vat</f>
        <v>140.942243248571</v>
      </c>
      <c r="C158" s="63" t="n">
        <f aca="false">at*COS(RADIANS(B158))</f>
        <v>-0.776511183139581</v>
      </c>
      <c r="D158" s="64" t="n">
        <f aca="false">at*SIN(RADIANS(B158))</f>
        <v>0.630103469645397</v>
      </c>
      <c r="E158" s="89" t="n">
        <f aca="false">A158*vam+$C$10</f>
        <v>119.414128048238</v>
      </c>
      <c r="F158" s="63" t="n">
        <f aca="false">am*COS(RADIANS(E158))</f>
        <v>-0.748464690660742</v>
      </c>
      <c r="G158" s="90" t="n">
        <f aca="false">am*SIN(RADIANS(E158))</f>
        <v>1.32754533136693</v>
      </c>
      <c r="H158" s="91" t="n">
        <f aca="false">A158*$E$7</f>
        <v>99.4150527119226</v>
      </c>
      <c r="I158" s="63" t="n">
        <f aca="false">as*(1-$E$8*$E$8)/(1+$E$8*COS(RADIANS(H158)))</f>
        <v>1.25006081008277</v>
      </c>
      <c r="J158" s="63" t="n">
        <f aca="false">I158*COS(RADIANS(H158))</f>
        <v>-0.204491382917789</v>
      </c>
      <c r="K158" s="64" t="n">
        <f aca="false">I158*SIN(RADIANS(H158))</f>
        <v>1.23322151425329</v>
      </c>
    </row>
    <row r="159" customFormat="false" ht="12.75" hidden="false" customHeight="false" outlineLevel="0" collapsed="false">
      <c r="A159" s="84" t="n">
        <v>144</v>
      </c>
      <c r="B159" s="18" t="n">
        <f aca="false">A159*vat</f>
        <v>141.927853341218</v>
      </c>
      <c r="C159" s="63" t="n">
        <f aca="false">at*COS(RADIANS(B159))</f>
        <v>-0.787234890163325</v>
      </c>
      <c r="D159" s="64" t="n">
        <f aca="false">at*SIN(RADIANS(B159))</f>
        <v>0.616653247546413</v>
      </c>
      <c r="E159" s="89" t="n">
        <f aca="false">A159*vam+$C$10</f>
        <v>119.938003069555</v>
      </c>
      <c r="F159" s="63" t="n">
        <f aca="false">am*COS(RADIANS(E159))</f>
        <v>-0.76057143927976</v>
      </c>
      <c r="G159" s="90" t="n">
        <f aca="false">am*SIN(RADIANS(E159))</f>
        <v>1.32064646508894</v>
      </c>
      <c r="H159" s="91" t="n">
        <f aca="false">A159*$E$7</f>
        <v>100.110262870747</v>
      </c>
      <c r="I159" s="63" t="n">
        <f aca="false">as*(1-$E$8*$E$8)/(1+$E$8*COS(RADIANS(H159)))</f>
        <v>1.25328152102552</v>
      </c>
      <c r="J159" s="63" t="n">
        <f aca="false">I159*COS(RADIANS(H159))</f>
        <v>-0.22000488371834</v>
      </c>
      <c r="K159" s="64" t="n">
        <f aca="false">I159*SIN(RADIANS(H159))</f>
        <v>1.23382025517663</v>
      </c>
    </row>
    <row r="160" customFormat="false" ht="12.75" hidden="false" customHeight="false" outlineLevel="0" collapsed="false">
      <c r="A160" s="84" t="n">
        <v>145</v>
      </c>
      <c r="B160" s="18" t="n">
        <f aca="false">A160*vat</f>
        <v>142.913463433866</v>
      </c>
      <c r="C160" s="63" t="n">
        <f aca="false">at*COS(RADIANS(B160))</f>
        <v>-0.797725649370868</v>
      </c>
      <c r="D160" s="64" t="n">
        <f aca="false">at*SIN(RADIANS(B160))</f>
        <v>0.603020553825346</v>
      </c>
      <c r="E160" s="89" t="n">
        <f aca="false">A160*vam+$C$10</f>
        <v>120.461878090871</v>
      </c>
      <c r="F160" s="63" t="n">
        <f aca="false">am*COS(RADIANS(E160))</f>
        <v>-0.772614604007109</v>
      </c>
      <c r="G160" s="90" t="n">
        <f aca="false">am*SIN(RADIANS(E160))</f>
        <v>1.31363719255925</v>
      </c>
      <c r="H160" s="91" t="n">
        <f aca="false">A160*$E$7</f>
        <v>100.805473029572</v>
      </c>
      <c r="I160" s="63" t="n">
        <f aca="false">as*(1-$E$8*$E$8)/(1+$E$8*COS(RADIANS(H160)))</f>
        <v>1.25651185596479</v>
      </c>
      <c r="J160" s="63" t="n">
        <f aca="false">I160*COS(RADIANS(H160))</f>
        <v>-0.235564741326591</v>
      </c>
      <c r="K160" s="64" t="n">
        <f aca="false">I160*SIN(RADIANS(H160))</f>
        <v>1.23423308042842</v>
      </c>
    </row>
    <row r="161" customFormat="false" ht="12.75" hidden="false" customHeight="false" outlineLevel="0" collapsed="false">
      <c r="A161" s="84" t="n">
        <v>146</v>
      </c>
      <c r="B161" s="18" t="n">
        <f aca="false">A161*vat</f>
        <v>143.899073526513</v>
      </c>
      <c r="C161" s="63" t="n">
        <f aca="false">at*COS(RADIANS(B161))</f>
        <v>-0.807980356479769</v>
      </c>
      <c r="D161" s="64" t="n">
        <f aca="false">at*SIN(RADIANS(B161))</f>
        <v>0.589209422483064</v>
      </c>
      <c r="E161" s="89" t="n">
        <f aca="false">A161*vam+$C$10</f>
        <v>120.985753112187</v>
      </c>
      <c r="F161" s="63" t="n">
        <f aca="false">am*COS(RADIANS(E161))</f>
        <v>-0.784593178032328</v>
      </c>
      <c r="G161" s="90" t="n">
        <f aca="false">am*SIN(RADIANS(E161))</f>
        <v>1.30651809975413</v>
      </c>
      <c r="H161" s="91" t="n">
        <f aca="false">A161*$E$7</f>
        <v>101.500683188396</v>
      </c>
      <c r="I161" s="63" t="n">
        <f aca="false">as*(1-$E$8*$E$8)/(1+$E$8*COS(RADIANS(H161)))</f>
        <v>1.2597513559942</v>
      </c>
      <c r="J161" s="63" t="n">
        <f aca="false">I161*COS(RADIANS(H161))</f>
        <v>-0.251168745285024</v>
      </c>
      <c r="K161" s="64" t="n">
        <f aca="false">I161*SIN(RADIANS(H161))</f>
        <v>1.23445848059834</v>
      </c>
    </row>
    <row r="162" customFormat="false" ht="12.75" hidden="false" customHeight="false" outlineLevel="0" collapsed="false">
      <c r="A162" s="84" t="n">
        <v>147</v>
      </c>
      <c r="B162" s="18" t="n">
        <f aca="false">A162*vat</f>
        <v>144.88468361916</v>
      </c>
      <c r="C162" s="63" t="n">
        <f aca="false">at*COS(RADIANS(B162))</f>
        <v>-0.817995977056903</v>
      </c>
      <c r="D162" s="64" t="n">
        <f aca="false">at*SIN(RADIANS(B162))</f>
        <v>0.575223940321265</v>
      </c>
      <c r="E162" s="89" t="n">
        <f aca="false">A162*vam+$C$10</f>
        <v>121.509628133504</v>
      </c>
      <c r="F162" s="63" t="n">
        <f aca="false">am*COS(RADIANS(E162))</f>
        <v>-0.796506159944751</v>
      </c>
      <c r="G162" s="90" t="n">
        <f aca="false">am*SIN(RADIANS(E162))</f>
        <v>1.29928978183085</v>
      </c>
      <c r="H162" s="91" t="n">
        <f aca="false">A162*$E$7</f>
        <v>102.195893347221</v>
      </c>
      <c r="I162" s="63" t="n">
        <f aca="false">as*(1-$E$8*$E$8)/(1+$E$8*COS(RADIANS(H162)))</f>
        <v>1.26299955330664</v>
      </c>
      <c r="J162" s="63" t="n">
        <f aca="false">I162*COS(RADIANS(H162))</f>
        <v>-0.26681464226329</v>
      </c>
      <c r="K162" s="64" t="n">
        <f aca="false">I162*SIN(RADIANS(H162))</f>
        <v>1.23449496488511</v>
      </c>
    </row>
    <row r="163" customFormat="false" ht="12.75" hidden="false" customHeight="false" outlineLevel="0" collapsed="false">
      <c r="A163" s="84" t="n">
        <v>148</v>
      </c>
      <c r="B163" s="18" t="n">
        <f aca="false">A163*vat</f>
        <v>145.870293711808</v>
      </c>
      <c r="C163" s="63" t="n">
        <f aca="false">at*COS(RADIANS(B163))</f>
        <v>-0.827769547416374</v>
      </c>
      <c r="D163" s="64" t="n">
        <f aca="false">at*SIN(RADIANS(B163))</f>
        <v>0.561068245733165</v>
      </c>
      <c r="E163" s="89" t="n">
        <f aca="false">A163*vam+$C$10</f>
        <v>122.03350315482</v>
      </c>
      <c r="F163" s="63" t="n">
        <f aca="false">am*COS(RADIANS(E163))</f>
        <v>-0.808352553817218</v>
      </c>
      <c r="G163" s="90" t="n">
        <f aca="false">am*SIN(RADIANS(E163))</f>
        <v>1.29195284307794</v>
      </c>
      <c r="H163" s="91" t="n">
        <f aca="false">A163*$E$7</f>
        <v>102.891103506046</v>
      </c>
      <c r="I163" s="63" t="n">
        <f aca="false">as*(1-$E$8*$E$8)/(1+$E$8*COS(RADIANS(H163)))</f>
        <v>1.2662559711594</v>
      </c>
      <c r="J163" s="63" t="n">
        <f aca="false">I163*COS(RADIANS(H163))</f>
        <v>-0.282500135889937</v>
      </c>
      <c r="K163" s="64" t="n">
        <f aca="false">I163*SIN(RADIANS(H163))</f>
        <v>1.23434106215381</v>
      </c>
    </row>
    <row r="164" customFormat="false" ht="12.75" hidden="false" customHeight="false" outlineLevel="0" collapsed="false">
      <c r="A164" s="84" t="n">
        <v>149</v>
      </c>
      <c r="B164" s="18" t="n">
        <f aca="false">A164*vat</f>
        <v>146.855903804455</v>
      </c>
      <c r="C164" s="63" t="n">
        <f aca="false">at*COS(RADIANS(B164))</f>
        <v>-0.837298175496486</v>
      </c>
      <c r="D164" s="64" t="n">
        <f aca="false">at*SIN(RADIANS(B164))</f>
        <v>0.546746527478919</v>
      </c>
      <c r="E164" s="89" t="n">
        <f aca="false">A164*vam+$C$10</f>
        <v>122.557378176136</v>
      </c>
      <c r="F164" s="63" t="n">
        <f aca="false">am*COS(RADIANS(E164))</f>
        <v>-0.820131369289345</v>
      </c>
      <c r="G164" s="90" t="n">
        <f aca="false">am*SIN(RADIANS(E164))</f>
        <v>1.28450789686463</v>
      </c>
      <c r="H164" s="91" t="n">
        <f aca="false">A164*$E$7</f>
        <v>103.58631366487</v>
      </c>
      <c r="I164" s="63" t="n">
        <f aca="false">as*(1-$E$8*$E$8)/(1+$E$8*COS(RADIANS(H164)))</f>
        <v>1.26952012384414</v>
      </c>
      <c r="J164" s="63" t="n">
        <f aca="false">I164*COS(RADIANS(H164))</f>
        <v>-0.29822288660805</v>
      </c>
      <c r="K164" s="64" t="n">
        <f aca="false">I164*SIN(RADIANS(H164))</f>
        <v>1.23399532201237</v>
      </c>
    </row>
    <row r="165" customFormat="false" ht="12.75" hidden="false" customHeight="false" outlineLevel="0" collapsed="false">
      <c r="A165" s="84" t="n">
        <v>150</v>
      </c>
      <c r="B165" s="18" t="n">
        <f aca="false">A165*vat</f>
        <v>147.841513897102</v>
      </c>
      <c r="C165" s="63" t="n">
        <f aca="false">at*COS(RADIANS(B165))</f>
        <v>-0.846579041715522</v>
      </c>
      <c r="D165" s="64" t="n">
        <f aca="false">at*SIN(RADIANS(B165))</f>
        <v>0.532263023446142</v>
      </c>
      <c r="E165" s="89" t="n">
        <f aca="false">A165*vam+$C$10</f>
        <v>123.081253197453</v>
      </c>
      <c r="F165" s="63" t="n">
        <f aca="false">am*COS(RADIANS(E165))</f>
        <v>-0.831841621650307</v>
      </c>
      <c r="G165" s="90" t="n">
        <f aca="false">am*SIN(RADIANS(E165))</f>
        <v>1.27695556558957</v>
      </c>
      <c r="H165" s="91" t="n">
        <f aca="false">A165*$E$7</f>
        <v>104.281523823695</v>
      </c>
      <c r="I165" s="63" t="n">
        <f aca="false">as*(1-$E$8*$E$8)/(1+$E$8*COS(RADIANS(H165)))</f>
        <v>1.27279151666213</v>
      </c>
      <c r="J165" s="63" t="n">
        <f aca="false">I165*COS(RADIANS(H165))</f>
        <v>-0.313980511555761</v>
      </c>
      <c r="K165" s="64" t="n">
        <f aca="false">I165*SIN(RADIANS(H165))</f>
        <v>1.23345631590676</v>
      </c>
    </row>
    <row r="166" customFormat="false" ht="12.75" hidden="false" customHeight="false" outlineLevel="0" collapsed="false">
      <c r="A166" s="84" t="n">
        <v>151</v>
      </c>
      <c r="B166" s="18" t="n">
        <f aca="false">A166*vat</f>
        <v>148.82712398975</v>
      </c>
      <c r="C166" s="63" t="n">
        <f aca="false">at*COS(RADIANS(B166))</f>
        <v>-0.855609399806079</v>
      </c>
      <c r="D166" s="64" t="n">
        <f aca="false">at*SIN(RADIANS(B166))</f>
        <v>0.517622019395893</v>
      </c>
      <c r="E166" s="89" t="n">
        <f aca="false">A166*vam+$C$10</f>
        <v>123.605128218769</v>
      </c>
      <c r="F166" s="63" t="n">
        <f aca="false">am*COS(RADIANS(E166))</f>
        <v>-0.843482331921173</v>
      </c>
      <c r="G166" s="90" t="n">
        <f aca="false">am*SIN(RADIANS(E166))</f>
        <v>1.26929648062886</v>
      </c>
      <c r="H166" s="91" t="n">
        <f aca="false">A166*$E$7</f>
        <v>104.97673398252</v>
      </c>
      <c r="I166" s="63" t="n">
        <f aca="false">as*(1-$E$8*$E$8)/(1+$E$8*COS(RADIANS(H166)))</f>
        <v>1.27606964590476</v>
      </c>
      <c r="J166" s="63" t="n">
        <f aca="false">I166*COS(RADIANS(H166))</f>
        <v>-0.329770584472539</v>
      </c>
      <c r="K166" s="64" t="n">
        <f aca="false">I166*SIN(RADIANS(H166))</f>
        <v>1.23272263823463</v>
      </c>
    </row>
    <row r="167" customFormat="false" ht="12.75" hidden="false" customHeight="false" outlineLevel="0" collapsed="false">
      <c r="A167" s="84" t="n">
        <v>152</v>
      </c>
      <c r="B167" s="18" t="n">
        <f aca="false">A167*vat</f>
        <v>149.812734082397</v>
      </c>
      <c r="C167" s="63" t="n">
        <f aca="false">at*COS(RADIANS(B167))</f>
        <v>-0.864386577627702</v>
      </c>
      <c r="D167" s="64" t="n">
        <f aca="false">at*SIN(RADIANS(B167))</f>
        <v>0.502827847694486</v>
      </c>
      <c r="E167" s="89" t="n">
        <f aca="false">A167*vam+$C$10</f>
        <v>124.129003240086</v>
      </c>
      <c r="F167" s="63" t="n">
        <f aca="false">am*COS(RADIANS(E167))</f>
        <v>-0.855052526936735</v>
      </c>
      <c r="G167" s="90" t="n">
        <f aca="false">am*SIN(RADIANS(E167))</f>
        <v>1.2615312822832</v>
      </c>
      <c r="H167" s="91" t="n">
        <f aca="false">A167*$E$7</f>
        <v>105.671944141344</v>
      </c>
      <c r="I167" s="63" t="n">
        <f aca="false">as*(1-$E$8*$E$8)/(1+$E$8*COS(RADIANS(H167)))</f>
        <v>1.27935399883966</v>
      </c>
      <c r="J167" s="63" t="n">
        <f aca="false">I167*COS(RADIANS(H167))</f>
        <v>-0.345590635632243</v>
      </c>
      <c r="K167" s="64" t="n">
        <f aca="false">I167*SIN(RADIANS(H167))</f>
        <v>1.23179290747687</v>
      </c>
    </row>
    <row r="168" customFormat="false" ht="12.75" hidden="false" customHeight="false" outlineLevel="0" collapsed="false">
      <c r="A168" s="84" t="n">
        <v>153</v>
      </c>
      <c r="B168" s="18" t="n">
        <f aca="false">A168*vat</f>
        <v>150.798344175044</v>
      </c>
      <c r="C168" s="63" t="n">
        <f aca="false">at*COS(RADIANS(B168))</f>
        <v>-0.872907977957591</v>
      </c>
      <c r="D168" s="64" t="n">
        <f aca="false">at*SIN(RADIANS(B168))</f>
        <v>0.487884886031521</v>
      </c>
      <c r="E168" s="89" t="n">
        <f aca="false">A168*vam+$C$10</f>
        <v>124.652878261402</v>
      </c>
      <c r="F168" s="63" t="n">
        <f aca="false">am*COS(RADIANS(E168))</f>
        <v>-0.866551239426875</v>
      </c>
      <c r="G168" s="90" t="n">
        <f aca="false">am*SIN(RADIANS(E168))</f>
        <v>1.25366061972439</v>
      </c>
      <c r="H168" s="91" t="n">
        <f aca="false">A168*$E$7</f>
        <v>106.367154300169</v>
      </c>
      <c r="I168" s="63" t="n">
        <f aca="false">as*(1-$E$8*$E$8)/(1+$E$8*COS(RADIANS(H168)))</f>
        <v>1.28264405370254</v>
      </c>
      <c r="J168" s="63" t="n">
        <f aca="false">I168*COS(RADIANS(H168))</f>
        <v>-0.361438151803857</v>
      </c>
      <c r="K168" s="64" t="n">
        <f aca="false">I168*SIN(RADIANS(H168))</f>
        <v>1.23066576734673</v>
      </c>
    </row>
    <row r="169" customFormat="false" ht="12.75" hidden="false" customHeight="false" outlineLevel="0" collapsed="false">
      <c r="A169" s="84" t="n">
        <v>154</v>
      </c>
      <c r="B169" s="18" t="n">
        <f aca="false">A169*vat</f>
        <v>151.783954267692</v>
      </c>
      <c r="C169" s="63" t="n">
        <f aca="false">at*COS(RADIANS(B169))</f>
        <v>-0.881171079259135</v>
      </c>
      <c r="D169" s="64" t="n">
        <f aca="false">at*SIN(RADIANS(B169))</f>
        <v>0.472797556124492</v>
      </c>
      <c r="E169" s="89" t="n">
        <f aca="false">A169*vam+$C$10</f>
        <v>125.176753282718</v>
      </c>
      <c r="F169" s="63" t="n">
        <f aca="false">am*COS(RADIANS(E169))</f>
        <v>-0.877977508097425</v>
      </c>
      <c r="G169" s="90" t="n">
        <f aca="false">am*SIN(RADIANS(E169))</f>
        <v>1.24568515094105</v>
      </c>
      <c r="H169" s="91" t="n">
        <f aca="false">A169*$E$7</f>
        <v>107.062364458994</v>
      </c>
      <c r="I169" s="63" t="n">
        <f aca="false">as*(1-$E$8*$E$8)/(1+$E$8*COS(RADIANS(H169)))</f>
        <v>1.28593927969502</v>
      </c>
      <c r="J169" s="63" t="n">
        <f aca="false">I169*COS(RADIANS(H169))</f>
        <v>-0.377310576240886</v>
      </c>
      <c r="K169" s="64" t="n">
        <f aca="false">I169*SIN(RADIANS(H169))</f>
        <v>1.22933988795585</v>
      </c>
    </row>
    <row r="170" customFormat="false" ht="12.75" hidden="false" customHeight="false" outlineLevel="0" collapsed="false">
      <c r="A170" s="84" t="n">
        <v>155</v>
      </c>
      <c r="B170" s="18" t="n">
        <f aca="false">A170*vat</f>
        <v>152.769564360339</v>
      </c>
      <c r="C170" s="63" t="n">
        <f aca="false">at*COS(RADIANS(B170))</f>
        <v>-0.889173436428048</v>
      </c>
      <c r="D170" s="64" t="n">
        <f aca="false">at*SIN(RADIANS(B170))</f>
        <v>0.457570322410378</v>
      </c>
      <c r="E170" s="89" t="n">
        <f aca="false">A170*vam+$C$10</f>
        <v>125.700628304035</v>
      </c>
      <c r="F170" s="63" t="n">
        <f aca="false">am*COS(RADIANS(E170))</f>
        <v>-0.889330377710531</v>
      </c>
      <c r="G170" s="90" t="n">
        <f aca="false">am*SIN(RADIANS(E170))</f>
        <v>1.23760554268363</v>
      </c>
      <c r="H170" s="91" t="n">
        <f aca="false">A170*$E$7</f>
        <v>107.757574617818</v>
      </c>
      <c r="I170" s="63" t="n">
        <f aca="false">as*(1-$E$8*$E$8)/(1+$E$8*COS(RADIANS(H170)))</f>
        <v>1.2892391369885</v>
      </c>
      <c r="J170" s="63" t="n">
        <f aca="false">I170*COS(RADIANS(H170))</f>
        <v>-0.393205308700347</v>
      </c>
      <c r="K170" s="64" t="n">
        <f aca="false">I170*SIN(RADIANS(H170))</f>
        <v>1.22781396699692</v>
      </c>
    </row>
    <row r="171" customFormat="false" ht="12.75" hidden="false" customHeight="false" outlineLevel="0" collapsed="false">
      <c r="A171" s="84" t="n">
        <v>156</v>
      </c>
      <c r="B171" s="18" t="n">
        <f aca="false">A171*vat</f>
        <v>153.755174452986</v>
      </c>
      <c r="C171" s="63" t="n">
        <f aca="false">at*COS(RADIANS(B171))</f>
        <v>-0.896912681515893</v>
      </c>
      <c r="D171" s="64" t="n">
        <f aca="false">at*SIN(RADIANS(B171))</f>
        <v>0.442207690724584</v>
      </c>
      <c r="E171" s="89" t="n">
        <f aca="false">A171*vam+$C$10</f>
        <v>126.224503325351</v>
      </c>
      <c r="F171" s="63" t="n">
        <f aca="false">am*COS(RADIANS(E171))</f>
        <v>-0.900608899164511</v>
      </c>
      <c r="G171" s="90" t="n">
        <f aca="false">am*SIN(RADIANS(E171))</f>
        <v>1.22942247040864</v>
      </c>
      <c r="H171" s="91" t="n">
        <f aca="false">A171*$E$7</f>
        <v>108.452784776643</v>
      </c>
      <c r="I171" s="63" t="n">
        <f aca="false">as*(1-$E$8*$E$8)/(1+$E$8*COS(RADIANS(H171)))</f>
        <v>1.29254307673454</v>
      </c>
      <c r="J171" s="63" t="n">
        <f aca="false">I171*COS(RADIANS(H171))</f>
        <v>-0.409119705492315</v>
      </c>
      <c r="K171" s="64" t="n">
        <f aca="false">I171*SIN(RADIANS(H171))</f>
        <v>1.22608673094209</v>
      </c>
    </row>
    <row r="172" customFormat="false" ht="12.75" hidden="false" customHeight="false" outlineLevel="0" collapsed="false">
      <c r="A172" s="84" t="n">
        <v>157</v>
      </c>
      <c r="B172" s="18" t="n">
        <f aca="false">A172*vat</f>
        <v>154.740784545634</v>
      </c>
      <c r="C172" s="63" t="n">
        <f aca="false">at*COS(RADIANS(B172))</f>
        <v>-0.904386524430776</v>
      </c>
      <c r="D172" s="64" t="n">
        <f aca="false">at*SIN(RADIANS(B172))</f>
        <v>0.426714206967639</v>
      </c>
      <c r="E172" s="89" t="n">
        <f aca="false">A172*vam+$C$10</f>
        <v>126.748378346667</v>
      </c>
      <c r="F172" s="63" t="n">
        <f aca="false">am*COS(RADIANS(E172))</f>
        <v>-0.911812129573203</v>
      </c>
      <c r="G172" s="90" t="n">
        <f aca="false">am*SIN(RADIANS(E172))</f>
        <v>1.22113661822221</v>
      </c>
      <c r="H172" s="91" t="n">
        <f aca="false">A172*$E$7</f>
        <v>109.147994935467</v>
      </c>
      <c r="I172" s="63" t="n">
        <f aca="false">as*(1-$E$8*$E$8)/(1+$E$8*COS(RADIANS(H172)))</f>
        <v>1.2958505410816</v>
      </c>
      <c r="J172" s="63" t="n">
        <f aca="false">I172*COS(RADIANS(H172))</f>
        <v>-0.425051079560985</v>
      </c>
      <c r="K172" s="64" t="n">
        <f aca="false">I172*SIN(RADIANS(H172))</f>
        <v>1.22415693625675</v>
      </c>
    </row>
    <row r="173" customFormat="false" ht="12.75" hidden="false" customHeight="false" outlineLevel="0" collapsed="false">
      <c r="A173" s="84" t="n">
        <v>158</v>
      </c>
      <c r="B173" s="18" t="n">
        <f aca="false">A173*vat</f>
        <v>155.726394638281</v>
      </c>
      <c r="C173" s="63" t="n">
        <f aca="false">at*COS(RADIANS(B173))</f>
        <v>-0.911592753614993</v>
      </c>
      <c r="D173" s="64" t="n">
        <f aca="false">at*SIN(RADIANS(B173))</f>
        <v>0.411094455760029</v>
      </c>
      <c r="E173" s="89" t="n">
        <f aca="false">A173*vam+$C$10</f>
        <v>127.272253367984</v>
      </c>
      <c r="F173" s="63" t="n">
        <f aca="false">am*COS(RADIANS(E173))</f>
        <v>-0.922939132344785</v>
      </c>
      <c r="G173" s="90" t="n">
        <f aca="false">am*SIN(RADIANS(E173))</f>
        <v>1.21274867882289</v>
      </c>
      <c r="H173" s="91" t="n">
        <f aca="false">A173*$E$7</f>
        <v>109.843205094292</v>
      </c>
      <c r="I173" s="63" t="n">
        <f aca="false">as*(1-$E$8*$E$8)/(1+$E$8*COS(RADIANS(H173)))</f>
        <v>1.29916096319867</v>
      </c>
      <c r="J173" s="63" t="n">
        <f aca="false">I173*COS(RADIANS(H173))</f>
        <v>-0.440996700598183</v>
      </c>
      <c r="K173" s="64" t="n">
        <f aca="false">I173*SIN(RADIANS(H173))</f>
        <v>1.22202337062792</v>
      </c>
    </row>
    <row r="174" customFormat="false" ht="12.75" hidden="false" customHeight="false" outlineLevel="0" collapsed="false">
      <c r="A174" s="84" t="n">
        <v>159</v>
      </c>
      <c r="B174" s="18" t="n">
        <f aca="false">A174*vat</f>
        <v>156.712004730928</v>
      </c>
      <c r="C174" s="63" t="n">
        <f aca="false">at*COS(RADIANS(B174))</f>
        <v>-0.918529236699448</v>
      </c>
      <c r="D174" s="64" t="n">
        <f aca="false">at*SIN(RADIANS(B174))</f>
        <v>0.395353059085585</v>
      </c>
      <c r="E174" s="89" t="n">
        <f aca="false">A174*vam+$C$10</f>
        <v>127.7961283893</v>
      </c>
      <c r="F174" s="63" t="n">
        <f aca="false">am*COS(RADIANS(E174))</f>
        <v>-0.933988977260082</v>
      </c>
      <c r="G174" s="90" t="n">
        <f aca="false">am*SIN(RADIANS(E174))</f>
        <v>1.20425935344371</v>
      </c>
      <c r="H174" s="91" t="n">
        <f aca="false">A174*$E$7</f>
        <v>110.538415253117</v>
      </c>
      <c r="I174" s="63" t="n">
        <f aca="false">as*(1-$E$8*$E$8)/(1+$E$8*COS(RADIANS(H174)))</f>
        <v>1.30247376730575</v>
      </c>
      <c r="J174" s="63" t="n">
        <f aca="false">I174*COS(RADIANS(H174))</f>
        <v>-0.456953795190272</v>
      </c>
      <c r="K174" s="64" t="n">
        <f aca="false">I174*SIN(RADIANS(H174))</f>
        <v>1.21968485420654</v>
      </c>
    </row>
    <row r="175" customFormat="false" ht="12.75" hidden="false" customHeight="false" outlineLevel="0" collapsed="false">
      <c r="A175" s="84" t="n">
        <v>160</v>
      </c>
      <c r="B175" s="18" t="n">
        <f aca="false">A175*vat</f>
        <v>157.697614823576</v>
      </c>
      <c r="C175" s="63" t="n">
        <f aca="false">at*COS(RADIANS(B175))</f>
        <v>-0.925193921134631</v>
      </c>
      <c r="D175" s="64" t="n">
        <f aca="false">at*SIN(RADIANS(B175))</f>
        <v>0.379494674923807</v>
      </c>
      <c r="E175" s="89" t="n">
        <f aca="false">A175*vam+$C$10</f>
        <v>128.320003410616</v>
      </c>
      <c r="F175" s="63" t="n">
        <f aca="false">am*COS(RADIANS(E175))</f>
        <v>-0.944960740550323</v>
      </c>
      <c r="G175" s="90" t="n">
        <f aca="false">am*SIN(RADIANS(E175))</f>
        <v>1.19566935179362</v>
      </c>
      <c r="H175" s="91" t="n">
        <f aca="false">A175*$E$7</f>
        <v>111.233625411941</v>
      </c>
      <c r="I175" s="63" t="n">
        <f aca="false">as*(1-$E$8*$E$8)/(1+$E$8*COS(RADIANS(H175)))</f>
        <v>1.30578836871144</v>
      </c>
      <c r="J175" s="63" t="n">
        <f aca="false">I175*COS(RADIANS(H175))</f>
        <v>-0.4729195469994</v>
      </c>
      <c r="K175" s="64" t="n">
        <f aca="false">I175*SIN(RADIANS(H175))</f>
        <v>1.21714024086297</v>
      </c>
    </row>
    <row r="176" customFormat="false" ht="12.75" hidden="false" customHeight="false" outlineLevel="0" collapsed="false">
      <c r="A176" s="84" t="n">
        <v>161</v>
      </c>
      <c r="B176" s="18" t="n">
        <f aca="false">A176*vat</f>
        <v>158.683224916223</v>
      </c>
      <c r="C176" s="63" t="n">
        <f aca="false">at*COS(RADIANS(B176))</f>
        <v>-0.931584834797986</v>
      </c>
      <c r="D176" s="64" t="n">
        <f aca="false">at*SIN(RADIANS(B176))</f>
        <v>0.363523995871536</v>
      </c>
      <c r="E176" s="89" t="n">
        <f aca="false">A176*vam+$C$10</f>
        <v>128.843878431933</v>
      </c>
      <c r="F176" s="63" t="n">
        <f aca="false">am*COS(RADIANS(E176))</f>
        <v>-0.955853504974376</v>
      </c>
      <c r="G176" s="90" t="n">
        <f aca="false">am*SIN(RADIANS(E176))</f>
        <v>1.18697939199811</v>
      </c>
      <c r="H176" s="91" t="n">
        <f aca="false">A176*$E$7</f>
        <v>111.928835570766</v>
      </c>
      <c r="I176" s="63" t="n">
        <f aca="false">as*(1-$E$8*$E$8)/(1+$E$8*COS(RADIANS(H176)))</f>
        <v>1.30910417385797</v>
      </c>
      <c r="J176" s="63" t="n">
        <f aca="false">I176*COS(RADIANS(H176))</f>
        <v>-0.488891096979993</v>
      </c>
      <c r="K176" s="64" t="n">
        <f aca="false">I176*SIN(RADIANS(H176))</f>
        <v>1.21438841945485</v>
      </c>
    </row>
    <row r="177" customFormat="false" ht="12.75" hidden="false" customHeight="false" outlineLevel="0" collapsed="false">
      <c r="A177" s="84" t="n">
        <v>162</v>
      </c>
      <c r="B177" s="18" t="n">
        <f aca="false">A177*vat</f>
        <v>159.668835008871</v>
      </c>
      <c r="C177" s="63" t="n">
        <f aca="false">at*COS(RADIANS(B177))</f>
        <v>-0.93770008657747</v>
      </c>
      <c r="D177" s="64" t="n">
        <f aca="false">at*SIN(RADIANS(B177))</f>
        <v>0.347445747754387</v>
      </c>
      <c r="E177" s="89" t="n">
        <f aca="false">A177*vam+$C$10</f>
        <v>129.367753453249</v>
      </c>
      <c r="F177" s="63" t="n">
        <f aca="false">am*COS(RADIANS(E177))</f>
        <v>-0.966666359895427</v>
      </c>
      <c r="G177" s="90" t="n">
        <f aca="false">am*SIN(RADIANS(E177))</f>
        <v>1.17819020053917</v>
      </c>
      <c r="H177" s="91" t="n">
        <f aca="false">A177*$E$7</f>
        <v>112.624045729591</v>
      </c>
      <c r="I177" s="63" t="n">
        <f aca="false">as*(1-$E$8*$E$8)/(1+$E$8*COS(RADIANS(H177)))</f>
        <v>1.31242058037356</v>
      </c>
      <c r="J177" s="63" t="n">
        <f aca="false">I177*COS(RADIANS(H177))</f>
        <v>-0.50486554363143</v>
      </c>
      <c r="K177" s="64" t="n">
        <f aca="false">I177*SIN(RADIANS(H177))</f>
        <v>1.21142831510652</v>
      </c>
    </row>
    <row r="178" customFormat="false" ht="12.75" hidden="false" customHeight="false" outlineLevel="0" collapsed="false">
      <c r="A178" s="84" t="n">
        <v>163</v>
      </c>
      <c r="B178" s="18" t="n">
        <f aca="false">A178*vat</f>
        <v>160.654445101518</v>
      </c>
      <c r="C178" s="63" t="n">
        <f aca="false">at*COS(RADIANS(B178))</f>
        <v>-0.943537866931146</v>
      </c>
      <c r="D178" s="64" t="n">
        <f aca="false">at*SIN(RADIANS(B178))</f>
        <v>0.331264688228345</v>
      </c>
      <c r="E178" s="89" t="n">
        <f aca="false">A178*vam+$C$10</f>
        <v>129.891628474565</v>
      </c>
      <c r="F178" s="63" t="n">
        <f aca="false">am*COS(RADIANS(E178))</f>
        <v>-0.977398401357106</v>
      </c>
      <c r="G178" s="90" t="n">
        <f aca="false">am*SIN(RADIANS(E178))</f>
        <v>1.16930251219459</v>
      </c>
      <c r="H178" s="91" t="n">
        <f aca="false">A178*$E$7</f>
        <v>113.319255888415</v>
      </c>
      <c r="I178" s="63" t="n">
        <f aca="false">as*(1-$E$8*$E$8)/(1+$E$8*COS(RADIANS(H178)))</f>
        <v>1.31573697713265</v>
      </c>
      <c r="J178" s="63" t="n">
        <f aca="false">I178*COS(RADIANS(H178))</f>
        <v>-0.520839943287791</v>
      </c>
      <c r="K178" s="64" t="n">
        <f aca="false">I178*SIN(RADIANS(H178))</f>
        <v>1.20825889049911</v>
      </c>
    </row>
    <row r="179" customFormat="false" ht="12.75" hidden="false" customHeight="false" outlineLevel="0" collapsed="false">
      <c r="A179" s="84" t="n">
        <v>164</v>
      </c>
      <c r="B179" s="18" t="n">
        <f aca="false">A179*vat</f>
        <v>161.640055194165</v>
      </c>
      <c r="C179" s="63" t="n">
        <f aca="false">at*COS(RADIANS(B179))</f>
        <v>-0.94909644842264</v>
      </c>
      <c r="D179" s="64" t="n">
        <f aca="false">at*SIN(RADIANS(B179))</f>
        <v>0.314985605371945</v>
      </c>
      <c r="E179" s="89" t="n">
        <f aca="false">A179*vam+$C$10</f>
        <v>130.415503495882</v>
      </c>
      <c r="F179" s="63" t="n">
        <f aca="false">am*COS(RADIANS(E179))</f>
        <v>-0.988048732159063</v>
      </c>
      <c r="G179" s="90" t="n">
        <f aca="false">am*SIN(RADIANS(E179))</f>
        <v>1.16031706997651</v>
      </c>
      <c r="H179" s="91" t="n">
        <f aca="false">A179*$E$7</f>
        <v>114.01446604724</v>
      </c>
      <c r="I179" s="63" t="n">
        <f aca="false">as*(1-$E$8*$E$8)/(1+$E$8*COS(RADIANS(H179)))</f>
        <v>1.31905274432388</v>
      </c>
      <c r="J179" s="63" t="n">
        <f aca="false">I179*COS(RADIANS(H179))</f>
        <v>-0.536811310445564</v>
      </c>
      <c r="K179" s="64" t="n">
        <f aca="false">I179*SIN(RADIANS(H179))</f>
        <v>1.2048791471704</v>
      </c>
    </row>
    <row r="180" customFormat="false" ht="12.75" hidden="false" customHeight="false" outlineLevel="0" collapsed="false">
      <c r="A180" s="84" t="n">
        <v>165</v>
      </c>
      <c r="B180" s="18" t="n">
        <f aca="false">A180*vat</f>
        <v>162.625665286813</v>
      </c>
      <c r="C180" s="63" t="n">
        <f aca="false">at*COS(RADIANS(B180))</f>
        <v>-0.954374186232298</v>
      </c>
      <c r="D180" s="64" t="n">
        <f aca="false">at*SIN(RADIANS(B180))</f>
        <v>0.298613316269452</v>
      </c>
      <c r="E180" s="89" t="n">
        <f aca="false">A180*vam+$C$10</f>
        <v>130.939378517198</v>
      </c>
      <c r="F180" s="63" t="n">
        <f aca="false">am*COS(RADIANS(E180))</f>
        <v>-0.998616461931974</v>
      </c>
      <c r="G180" s="90" t="n">
        <f aca="false">am*SIN(RADIANS(E180))</f>
        <v>1.15123462506931</v>
      </c>
      <c r="H180" s="91" t="n">
        <f aca="false">A180*$E$7</f>
        <v>114.709676206065</v>
      </c>
      <c r="I180" s="63" t="n">
        <f aca="false">as*(1-$E$8*$E$8)/(1+$E$8*COS(RADIANS(H180)))</f>
        <v>1.32236725352624</v>
      </c>
      <c r="J180" s="63" t="n">
        <f aca="false">I180*COS(RADIANS(H180))</f>
        <v>-0.552776618130187</v>
      </c>
      <c r="K180" s="64" t="n">
        <f aca="false">I180*SIN(RADIANS(H180))</f>
        <v>1.20128812682348</v>
      </c>
    </row>
    <row r="181" customFormat="false" ht="12.75" hidden="false" customHeight="false" outlineLevel="0" collapsed="false">
      <c r="A181" s="84" t="n">
        <v>166</v>
      </c>
      <c r="B181" s="18" t="n">
        <f aca="false">A181*vat</f>
        <v>163.61127537946</v>
      </c>
      <c r="C181" s="63" t="n">
        <f aca="false">at*COS(RADIANS(B181))</f>
        <v>-0.959369518643898</v>
      </c>
      <c r="D181" s="64" t="n">
        <f aca="false">at*SIN(RADIANS(B181))</f>
        <v>0.282152665585451</v>
      </c>
      <c r="E181" s="89" t="n">
        <f aca="false">A181*vam+$C$10</f>
        <v>131.463253538514</v>
      </c>
      <c r="F181" s="63" t="n">
        <f aca="false">am*COS(RADIANS(E181))</f>
        <v>-1.00910070721197</v>
      </c>
      <c r="G181" s="90" t="n">
        <f aca="false">am*SIN(RADIANS(E181))</f>
        <v>1.1420559367668</v>
      </c>
      <c r="H181" s="91" t="n">
        <f aca="false">A181*$E$7</f>
        <v>115.404886364889</v>
      </c>
      <c r="I181" s="63" t="n">
        <f aca="false">as*(1-$E$8*$E$8)/(1+$E$8*COS(RADIANS(H181)))</f>
        <v>1.32567986779334</v>
      </c>
      <c r="J181" s="63" t="n">
        <f aca="false">I181*COS(RADIANS(H181))</f>
        <v>-0.568732798302272</v>
      </c>
      <c r="K181" s="64" t="n">
        <f aca="false">I181*SIN(RADIANS(H181))</f>
        <v>1.19748491264309</v>
      </c>
    </row>
    <row r="182" customFormat="false" ht="12.75" hidden="false" customHeight="false" outlineLevel="0" collapsed="false">
      <c r="A182" s="84" t="n">
        <v>167</v>
      </c>
      <c r="B182" s="18" t="n">
        <f aca="false">A182*vat</f>
        <v>164.596885472107</v>
      </c>
      <c r="C182" s="63" t="n">
        <f aca="false">at*COS(RADIANS(B182))</f>
        <v>-0.964080967506777</v>
      </c>
      <c r="D182" s="64" t="n">
        <f aca="false">at*SIN(RADIANS(B182))</f>
        <v>0.265608524131281</v>
      </c>
      <c r="E182" s="89" t="n">
        <f aca="false">A182*vam+$C$10</f>
        <v>131.987128559831</v>
      </c>
      <c r="F182" s="63" t="n">
        <f aca="false">am*COS(RADIANS(E182))</f>
        <v>-1.0195005915145</v>
      </c>
      <c r="G182" s="90" t="n">
        <f aca="false">am*SIN(RADIANS(E182))</f>
        <v>1.13278177240878</v>
      </c>
      <c r="H182" s="91" t="n">
        <f aca="false">A182*$E$7</f>
        <v>116.100096523714</v>
      </c>
      <c r="I182" s="63" t="n">
        <f aca="false">as*(1-$E$8*$E$8)/(1+$E$8*COS(RADIANS(H182)))</f>
        <v>1.32898994174623</v>
      </c>
      <c r="J182" s="63" t="n">
        <f aca="false">I182*COS(RADIANS(H182))</f>
        <v>-0.584676742304345</v>
      </c>
      <c r="K182" s="64" t="n">
        <f aca="false">I182*SIN(RADIANS(H182))</f>
        <v>1.19346863061876</v>
      </c>
    </row>
    <row r="183" customFormat="false" ht="12.75" hidden="false" customHeight="false" outlineLevel="0" collapsed="false">
      <c r="A183" s="84" t="n">
        <v>168</v>
      </c>
      <c r="B183" s="18" t="n">
        <f aca="false">A183*vat</f>
        <v>165.582495564755</v>
      </c>
      <c r="C183" s="63" t="n">
        <f aca="false">at*COS(RADIANS(B183))</f>
        <v>-0.968507138673218</v>
      </c>
      <c r="D183" s="64" t="n">
        <f aca="false">at*SIN(RADIANS(B183))</f>
        <v>0.248985787423733</v>
      </c>
      <c r="E183" s="89" t="n">
        <f aca="false">A183*vam+$C$10</f>
        <v>132.511003581147</v>
      </c>
      <c r="F183" s="63" t="n">
        <f aca="false">am*COS(RADIANS(E183))</f>
        <v>-1.0298152454076</v>
      </c>
      <c r="G183" s="90" t="n">
        <f aca="false">am*SIN(RADIANS(E183))</f>
        <v>1.12341290731684</v>
      </c>
      <c r="H183" s="91" t="n">
        <f aca="false">A183*$E$7</f>
        <v>116.795306682538</v>
      </c>
      <c r="I183" s="63" t="n">
        <f aca="false">as*(1-$E$8*$E$8)/(1+$E$8*COS(RADIANS(H183)))</f>
        <v>1.33229682167465</v>
      </c>
      <c r="J183" s="63" t="n">
        <f aca="false">I183*COS(RADIANS(H183))</f>
        <v>-0.600605301348901</v>
      </c>
      <c r="K183" s="64" t="n">
        <f aca="false">I183*SIN(RADIANS(H183))</f>
        <v>1.18923845087349</v>
      </c>
    </row>
    <row r="184" customFormat="false" ht="12.75" hidden="false" customHeight="false" outlineLevel="0" collapsed="false">
      <c r="A184" s="84" t="n">
        <v>169</v>
      </c>
      <c r="B184" s="18" t="n">
        <f aca="false">A184*vat</f>
        <v>166.568105657402</v>
      </c>
      <c r="C184" s="63" t="n">
        <f aca="false">at*COS(RADIANS(B184))</f>
        <v>-0.972646722410992</v>
      </c>
      <c r="D184" s="64" t="n">
        <f aca="false">at*SIN(RADIANS(B184))</f>
        <v>0.232289374236434</v>
      </c>
      <c r="E184" s="89" t="n">
        <f aca="false">A184*vam+$C$10</f>
        <v>133.034878602464</v>
      </c>
      <c r="F184" s="63" t="n">
        <f aca="false">am*COS(RADIANS(E184))</f>
        <v>-1.0400438065846</v>
      </c>
      <c r="G184" s="90" t="n">
        <f aca="false">am*SIN(RADIANS(E184))</f>
        <v>1.11395012472957</v>
      </c>
      <c r="H184" s="91" t="n">
        <f aca="false">A184*$E$7</f>
        <v>117.490516841363</v>
      </c>
      <c r="I184" s="63" t="n">
        <f aca="false">as*(1-$E$8*$E$8)/(1+$E$8*COS(RADIANS(H184)))</f>
        <v>1.33559984564717</v>
      </c>
      <c r="J184" s="63" t="n">
        <f aca="false">I184*COS(RADIANS(H184))</f>
        <v>-0.616515287048562</v>
      </c>
      <c r="K184" s="64" t="n">
        <f aca="false">I184*SIN(RADIANS(H184))</f>
        <v>1.1847935889969</v>
      </c>
    </row>
    <row r="185" customFormat="false" ht="12.75" hidden="false" customHeight="false" outlineLevel="0" collapsed="false">
      <c r="A185" s="84" t="n">
        <v>170</v>
      </c>
      <c r="B185" s="18" t="n">
        <f aca="false">A185*vat</f>
        <v>167.553715750049</v>
      </c>
      <c r="C185" s="63" t="n">
        <f aca="false">at*COS(RADIANS(B185))</f>
        <v>-0.976498493790917</v>
      </c>
      <c r="D185" s="64" t="n">
        <f aca="false">at*SIN(RADIANS(B185))</f>
        <v>0.215524225144346</v>
      </c>
      <c r="E185" s="89" t="n">
        <f aca="false">A185*vam+$C$10</f>
        <v>133.55875362378</v>
      </c>
      <c r="F185" s="63" t="n">
        <f aca="false">am*COS(RADIANS(E185))</f>
        <v>-1.05018541993617</v>
      </c>
      <c r="G185" s="90" t="n">
        <f aca="false">am*SIN(RADIANS(E185))</f>
        <v>1.10439421573707</v>
      </c>
      <c r="H185" s="91" t="n">
        <f aca="false">A185*$E$7</f>
        <v>118.185727000188</v>
      </c>
      <c r="I185" s="63" t="n">
        <f aca="false">as*(1-$E$8*$E$8)/(1+$E$8*COS(RADIANS(H185)))</f>
        <v>1.33889834363006</v>
      </c>
      <c r="J185" s="63" t="n">
        <f aca="false">I185*COS(RADIANS(H185))</f>
        <v>-0.632403471989087</v>
      </c>
      <c r="K185" s="64" t="n">
        <f aca="false">I185*SIN(RADIANS(H185))</f>
        <v>1.18013330738162</v>
      </c>
    </row>
    <row r="186" customFormat="false" ht="12.75" hidden="false" customHeight="false" outlineLevel="0" collapsed="false">
      <c r="A186" s="84" t="n">
        <v>171</v>
      </c>
      <c r="B186" s="18" t="n">
        <f aca="false">A186*vat</f>
        <v>168.539325842697</v>
      </c>
      <c r="C186" s="63" t="n">
        <f aca="false">at*COS(RADIANS(B186))</f>
        <v>-0.980061313049316</v>
      </c>
      <c r="D186" s="64" t="n">
        <f aca="false">at*SIN(RADIANS(B186))</f>
        <v>0.19869530106183</v>
      </c>
      <c r="E186" s="89" t="n">
        <f aca="false">A186*vam+$C$10</f>
        <v>134.082628645096</v>
      </c>
      <c r="F186" s="63" t="n">
        <f aca="false">am*COS(RADIANS(E186))</f>
        <v>-1.06023923762184</v>
      </c>
      <c r="G186" s="90" t="n">
        <f aca="false">am*SIN(RADIANS(E186))</f>
        <v>1.09474597921484</v>
      </c>
      <c r="H186" s="91" t="n">
        <f aca="false">A186*$E$7</f>
        <v>118.880937159012</v>
      </c>
      <c r="I186" s="63" t="n">
        <f aca="false">as*(1-$E$8*$E$8)/(1+$E$8*COS(RADIANS(H186)))</f>
        <v>1.3421916376154</v>
      </c>
      <c r="J186" s="63" t="n">
        <f aca="false">I186*COS(RADIANS(H186))</f>
        <v>-0.648266590345958</v>
      </c>
      <c r="K186" s="64" t="n">
        <f aca="false">I186*SIN(RADIANS(H186))</f>
        <v>1.17525691656163</v>
      </c>
    </row>
    <row r="187" customFormat="false" ht="12.75" hidden="false" customHeight="false" outlineLevel="0" collapsed="false">
      <c r="A187" s="84" t="n">
        <v>172</v>
      </c>
      <c r="B187" s="18" t="n">
        <f aca="false">A187*vat</f>
        <v>169.524935935344</v>
      </c>
      <c r="C187" s="63" t="n">
        <f aca="false">at*COS(RADIANS(B187))</f>
        <v>-0.983334125925286</v>
      </c>
      <c r="D187" s="64" t="n">
        <f aca="false">at*SIN(RADIANS(B187))</f>
        <v>0.181807581774669</v>
      </c>
      <c r="E187" s="89" t="n">
        <f aca="false">A187*vam+$C$10</f>
        <v>134.606503666413</v>
      </c>
      <c r="F187" s="63" t="n">
        <f aca="false">am*COS(RADIANS(E187))</f>
        <v>-1.07020441914088</v>
      </c>
      <c r="G187" s="90" t="n">
        <f aca="false">am*SIN(RADIANS(E187))</f>
        <v>1.08500622175697</v>
      </c>
      <c r="H187" s="91" t="n">
        <f aca="false">A187*$E$7</f>
        <v>119.576147317837</v>
      </c>
      <c r="I187" s="63" t="n">
        <f aca="false">as*(1-$E$8*$E$8)/(1+$E$8*COS(RADIANS(H187)))</f>
        <v>1.3454790417582</v>
      </c>
      <c r="J187" s="63" t="n">
        <f aca="false">I187*COS(RADIANS(H187))</f>
        <v>-0.664101338545216</v>
      </c>
      <c r="K187" s="64" t="n">
        <f aca="false">I187*SIN(RADIANS(H187))</f>
        <v>1.17016377655139</v>
      </c>
    </row>
    <row r="188" customFormat="false" ht="12.75" hidden="false" customHeight="false" outlineLevel="0" collapsed="false">
      <c r="A188" s="84" t="n">
        <v>173</v>
      </c>
      <c r="B188" s="18" t="n">
        <f aca="false">A188*vat</f>
        <v>170.510546027991</v>
      </c>
      <c r="C188" s="63" t="n">
        <f aca="false">at*COS(RADIANS(B188))</f>
        <v>-0.986315963972662</v>
      </c>
      <c r="D188" s="64" t="n">
        <f aca="false">at*SIN(RADIANS(B188))</f>
        <v>0.16486606446652</v>
      </c>
      <c r="E188" s="89" t="n">
        <f aca="false">A188*vam+$C$10</f>
        <v>135.130378687729</v>
      </c>
      <c r="F188" s="63" t="n">
        <f aca="false">am*COS(RADIANS(E188))</f>
        <v>-1.08008013140255</v>
      </c>
      <c r="G188" s="90" t="n">
        <f aca="false">am*SIN(RADIANS(E188))</f>
        <v>1.0751757576087</v>
      </c>
      <c r="H188" s="91" t="n">
        <f aca="false">A188*$E$7</f>
        <v>120.271357476662</v>
      </c>
      <c r="I188" s="63" t="n">
        <f aca="false">as*(1-$E$8*$E$8)/(1+$E$8*COS(RADIANS(H188)))</f>
        <v>1.34875986252293</v>
      </c>
      <c r="J188" s="63" t="n">
        <f aca="false">I188*COS(RADIANS(H188))</f>
        <v>-0.679904375969236</v>
      </c>
      <c r="K188" s="64" t="n">
        <f aca="false">I188*SIN(RADIANS(H188))</f>
        <v>1.16485329818427</v>
      </c>
    </row>
    <row r="189" customFormat="false" ht="12.75" hidden="false" customHeight="false" outlineLevel="0" collapsed="false">
      <c r="A189" s="84" t="n">
        <v>174</v>
      </c>
      <c r="B189" s="18" t="n">
        <f aca="false">A189*vat</f>
        <v>171.496156120639</v>
      </c>
      <c r="C189" s="63" t="n">
        <f aca="false">at*COS(RADIANS(B189))</f>
        <v>-0.989005944846579</v>
      </c>
      <c r="D189" s="64" t="n">
        <f aca="false">at*SIN(RADIANS(B189))</f>
        <v>0.147875762240219</v>
      </c>
      <c r="E189" s="89" t="n">
        <f aca="false">A189*vam+$C$10</f>
        <v>135.654253709045</v>
      </c>
      <c r="F189" s="63" t="n">
        <f aca="false">am*COS(RADIANS(E189))</f>
        <v>-1.08986554879575</v>
      </c>
      <c r="G189" s="90" t="n">
        <f aca="false">am*SIN(RADIANS(E189))</f>
        <v>1.06525540859839</v>
      </c>
      <c r="H189" s="91" t="n">
        <f aca="false">A189*$E$7</f>
        <v>120.966567635486</v>
      </c>
      <c r="I189" s="63" t="n">
        <f aca="false">as*(1-$E$8*$E$8)/(1+$E$8*COS(RADIANS(H189)))</f>
        <v>1.35203339883954</v>
      </c>
      <c r="J189" s="63" t="n">
        <f aca="false">I189*COS(RADIANS(H189))</f>
        <v>-0.695672325708011</v>
      </c>
      <c r="K189" s="64" t="n">
        <f aca="false">I189*SIN(RADIANS(H189))</f>
        <v>1.15932494444897</v>
      </c>
    </row>
    <row r="190" customFormat="false" ht="12.75" hidden="false" customHeight="false" outlineLevel="0" collapsed="false">
      <c r="A190" s="84" t="n">
        <v>175</v>
      </c>
      <c r="B190" s="18" t="n">
        <f aca="false">A190*vat</f>
        <v>172.481766213286</v>
      </c>
      <c r="C190" s="63" t="n">
        <f aca="false">at*COS(RADIANS(B190))</f>
        <v>-0.99140327256457</v>
      </c>
      <c r="D190" s="64" t="n">
        <f aca="false">at*SIN(RADIANS(B190))</f>
        <v>0.130841702634369</v>
      </c>
      <c r="E190" s="89" t="n">
        <f aca="false">A190*vam+$C$10</f>
        <v>136.178128730362</v>
      </c>
      <c r="F190" s="63" t="n">
        <f aca="false">am*COS(RADIANS(E190))</f>
        <v>-1.09955985325806</v>
      </c>
      <c r="G190" s="90" t="n">
        <f aca="false">am*SIN(RADIANS(E190))</f>
        <v>1.05524600406877</v>
      </c>
      <c r="H190" s="91" t="n">
        <f aca="false">A190*$E$7</f>
        <v>121.661777794311</v>
      </c>
      <c r="I190" s="63" t="n">
        <f aca="false">as*(1-$E$8*$E$8)/(1+$E$8*COS(RADIANS(H190)))</f>
        <v>1.35529894226895</v>
      </c>
      <c r="J190" s="63" t="n">
        <f aca="false">I190*COS(RADIANS(H190))</f>
        <v>-0.71140177535655</v>
      </c>
      <c r="K190" s="64" t="n">
        <f aca="false">I190*SIN(RADIANS(H190))</f>
        <v>1.15357823182257</v>
      </c>
    </row>
    <row r="191" customFormat="false" ht="12.75" hidden="false" customHeight="false" outlineLevel="0" collapsed="false">
      <c r="A191" s="84" t="n">
        <v>176</v>
      </c>
      <c r="B191" s="18" t="n">
        <f aca="false">A191*vat</f>
        <v>173.467376305933</v>
      </c>
      <c r="C191" s="63" t="n">
        <f aca="false">at*COS(RADIANS(B191))</f>
        <v>-0.993507237742101</v>
      </c>
      <c r="D191" s="64" t="n">
        <f aca="false">at*SIN(RADIANS(B191))</f>
        <v>0.11376892613566</v>
      </c>
      <c r="E191" s="89" t="n">
        <f aca="false">A191*vam+$C$10</f>
        <v>136.702003751678</v>
      </c>
      <c r="F191" s="63" t="n">
        <f aca="false">am*COS(RADIANS(E191))</f>
        <v>-1.1091622343441</v>
      </c>
      <c r="G191" s="90" t="n">
        <f aca="false">am*SIN(RADIANS(E191))</f>
        <v>1.04514838080762</v>
      </c>
      <c r="H191" s="91" t="n">
        <f aca="false">A191*$E$7</f>
        <v>122.356987953135</v>
      </c>
      <c r="I191" s="63" t="n">
        <f aca="false">as*(1-$E$8*$E$8)/(1+$E$8*COS(RADIANS(H191)))</f>
        <v>1.35855577717832</v>
      </c>
      <c r="J191" s="63" t="n">
        <f aca="false">I191*COS(RADIANS(H191))</f>
        <v>-0.727089277858921</v>
      </c>
      <c r="K191" s="64" t="n">
        <f aca="false">I191*SIN(RADIANS(H191))</f>
        <v>1.14761273159859</v>
      </c>
    </row>
    <row r="192" customFormat="false" ht="12.75" hidden="false" customHeight="false" outlineLevel="0" collapsed="false">
      <c r="A192" s="84" t="n">
        <v>177</v>
      </c>
      <c r="B192" s="18" t="n">
        <f aca="false">A192*vat</f>
        <v>174.452986398581</v>
      </c>
      <c r="C192" s="63" t="n">
        <f aca="false">at*COS(RADIANS(B192))</f>
        <v>-0.995317217802478</v>
      </c>
      <c r="D192" s="64" t="n">
        <f aca="false">at*SIN(RADIANS(B192))</f>
        <v>0.0966624846873603</v>
      </c>
      <c r="E192" s="89" t="n">
        <f aca="false">A192*vam+$C$10</f>
        <v>137.225878772994</v>
      </c>
      <c r="F192" s="63" t="n">
        <f aca="false">am*COS(RADIANS(E192))</f>
        <v>-1.11867188929331</v>
      </c>
      <c r="G192" s="90" t="n">
        <f aca="false">am*SIN(RADIANS(E192))</f>
        <v>1.03496338297784</v>
      </c>
      <c r="H192" s="91" t="n">
        <f aca="false">A192*$E$7</f>
        <v>123.05219811196</v>
      </c>
      <c r="I192" s="63" t="n">
        <f aca="false">as*(1-$E$8*$E$8)/(1+$E$8*COS(RADIANS(H192)))</f>
        <v>1.36180318092602</v>
      </c>
      <c r="J192" s="63" t="n">
        <f aca="false">I192*COS(RADIANS(H192))</f>
        <v>-0.742731352399397</v>
      </c>
      <c r="K192" s="64" t="n">
        <f aca="false">I192*SIN(RADIANS(H192))</f>
        <v>1.14142807120869</v>
      </c>
    </row>
    <row r="193" customFormat="false" ht="12.75" hidden="false" customHeight="false" outlineLevel="0" collapsed="false">
      <c r="A193" s="84" t="n">
        <v>178</v>
      </c>
      <c r="B193" s="18" t="n">
        <f aca="false">A193*vat</f>
        <v>175.438596491228</v>
      </c>
      <c r="C193" s="63" t="n">
        <f aca="false">at*COS(RADIANS(B193))</f>
        <v>-0.99683267716108</v>
      </c>
      <c r="D193" s="64" t="n">
        <f aca="false">at*SIN(RADIANS(B193))</f>
        <v>0.0795274401944059</v>
      </c>
      <c r="E193" s="89" t="n">
        <f aca="false">A193*vam+$C$10</f>
        <v>137.749753794311</v>
      </c>
      <c r="F193" s="63" t="n">
        <f aca="false">am*COS(RADIANS(E193))</f>
        <v>-1.12808802309703</v>
      </c>
      <c r="G193" s="90" t="n">
        <f aca="false">am*SIN(RADIANS(E193))</f>
        <v>1.02469186204684</v>
      </c>
      <c r="H193" s="91" t="n">
        <f aca="false">A193*$E$7</f>
        <v>123.747408270785</v>
      </c>
      <c r="I193" s="63" t="n">
        <f aca="false">as*(1-$E$8*$E$8)/(1+$E$8*COS(RADIANS(H193)))</f>
        <v>1.36504042405657</v>
      </c>
      <c r="J193" s="63" t="n">
        <f aca="false">I193*COS(RADIANS(H193))</f>
        <v>-0.758324485341191</v>
      </c>
      <c r="K193" s="64" t="n">
        <f aca="false">I193*SIN(RADIANS(H193))</f>
        <v>1.13502393553641</v>
      </c>
    </row>
    <row r="194" customFormat="false" ht="12.75" hidden="false" customHeight="false" outlineLevel="0" collapsed="false">
      <c r="A194" s="84" t="n">
        <v>179</v>
      </c>
      <c r="B194" s="18" t="n">
        <f aca="false">A194*vat</f>
        <v>176.424206583875</v>
      </c>
      <c r="C194" s="63" t="n">
        <f aca="false">at*COS(RADIANS(B194))</f>
        <v>-0.998053167383832</v>
      </c>
      <c r="D194" s="64" t="n">
        <f aca="false">at*SIN(RADIANS(B194))</f>
        <v>0.0623688630255587</v>
      </c>
      <c r="E194" s="89" t="n">
        <f aca="false">A194*vam+$C$10</f>
        <v>138.273628815627</v>
      </c>
      <c r="F194" s="63" t="n">
        <f aca="false">am*COS(RADIANS(E194))</f>
        <v>-1.13740984856501</v>
      </c>
      <c r="G194" s="90" t="n">
        <f aca="false">am*SIN(RADIANS(E194))</f>
        <v>1.01433467671539</v>
      </c>
      <c r="H194" s="91" t="n">
        <f aca="false">A194*$E$7</f>
        <v>124.442618429609</v>
      </c>
      <c r="I194" s="63" t="n">
        <f aca="false">as*(1-$E$8*$E$8)/(1+$E$8*COS(RADIANS(H194)))</f>
        <v>1.36826677050542</v>
      </c>
      <c r="J194" s="63" t="n">
        <f aca="false">I194*COS(RADIANS(H194))</f>
        <v>-0.773865131213116</v>
      </c>
      <c r="K194" s="64" t="n">
        <f aca="false">I194*SIN(RADIANS(H194))</f>
        <v>1.1284000682213</v>
      </c>
    </row>
    <row r="195" customFormat="false" ht="12.75" hidden="false" customHeight="false" outlineLevel="0" collapsed="false">
      <c r="A195" s="84" t="n">
        <v>180</v>
      </c>
      <c r="B195" s="18" t="n">
        <f aca="false">A195*vat</f>
        <v>177.409816676523</v>
      </c>
      <c r="C195" s="63" t="n">
        <f aca="false">at*COS(RADIANS(B195))</f>
        <v>-0.998978327319907</v>
      </c>
      <c r="D195" s="64" t="n">
        <f aca="false">at*SIN(RADIANS(B195))</f>
        <v>0.0451918305130505</v>
      </c>
      <c r="E195" s="89" t="n">
        <f aca="false">A195*vam+$C$10</f>
        <v>138.797503836943</v>
      </c>
      <c r="F195" s="63" t="n">
        <f aca="false">am*COS(RADIANS(E195))</f>
        <v>-1.14663658639118</v>
      </c>
      <c r="G195" s="90" t="n">
        <f aca="false">am*SIN(RADIANS(E195))</f>
        <v>1.0038926928458</v>
      </c>
      <c r="H195" s="91" t="n">
        <f aca="false">A195*$E$7</f>
        <v>125.137828588434</v>
      </c>
      <c r="I195" s="63" t="n">
        <f aca="false">as*(1-$E$8*$E$8)/(1+$E$8*COS(RADIANS(H195)))</f>
        <v>1.37148147781384</v>
      </c>
      <c r="J195" s="63" t="n">
        <f aca="false">I195*COS(RADIANS(H195))</f>
        <v>-0.789349713744542</v>
      </c>
      <c r="K195" s="64" t="n">
        <f aca="false">I195*SIN(RADIANS(H195))</f>
        <v>1.12155627295194</v>
      </c>
    </row>
    <row r="196" customFormat="false" ht="12.75" hidden="false" customHeight="false" outlineLevel="0" collapsed="false">
      <c r="A196" s="84" t="n">
        <v>181</v>
      </c>
      <c r="B196" s="18" t="n">
        <f aca="false">A196*vat</f>
        <v>178.39542676917</v>
      </c>
      <c r="C196" s="63" t="n">
        <f aca="false">at*COS(RADIANS(B196))</f>
        <v>-0.99960788320859</v>
      </c>
      <c r="D196" s="64" t="n">
        <f aca="false">at*SIN(RADIANS(B196))</f>
        <v>0.0280014254501636</v>
      </c>
      <c r="E196" s="89" t="n">
        <f aca="false">A196*vam+$C$10</f>
        <v>139.32137885826</v>
      </c>
      <c r="F196" s="63" t="n">
        <f aca="false">am*COS(RADIANS(E196))</f>
        <v>-1.1557674652188</v>
      </c>
      <c r="G196" s="90" t="n">
        <f aca="false">am*SIN(RADIANS(E196))</f>
        <v>0.993366783389558</v>
      </c>
      <c r="H196" s="91" t="n">
        <f aca="false">A196*$E$7</f>
        <v>125.833038747259</v>
      </c>
      <c r="I196" s="63" t="n">
        <f aca="false">as*(1-$E$8*$E$8)/(1+$E$8*COS(RADIANS(H196)))</f>
        <v>1.37468379735389</v>
      </c>
      <c r="J196" s="63" t="n">
        <f aca="false">I196*COS(RADIANS(H196))</f>
        <v>-0.804774626948904</v>
      </c>
      <c r="K196" s="64" t="n">
        <f aca="false">I196*SIN(RADIANS(H196))</f>
        <v>1.11449241474609</v>
      </c>
    </row>
    <row r="197" customFormat="false" ht="12.75" hidden="false" customHeight="false" outlineLevel="0" collapsed="false">
      <c r="A197" s="84" t="n">
        <v>182</v>
      </c>
      <c r="B197" s="18" t="n">
        <f aca="false">A197*vat</f>
        <v>179.381036861817</v>
      </c>
      <c r="C197" s="63" t="n">
        <f aca="false">at*COS(RADIANS(B197))</f>
        <v>-0.999941648760286</v>
      </c>
      <c r="D197" s="64" t="n">
        <f aca="false">at*SIN(RADIANS(B197))</f>
        <v>0.0108027345872054</v>
      </c>
      <c r="E197" s="89" t="n">
        <f aca="false">A197*vam+$C$10</f>
        <v>139.845253879576</v>
      </c>
      <c r="F197" s="63" t="n">
        <f aca="false">am*COS(RADIANS(E197))</f>
        <v>-1.16480172170497</v>
      </c>
      <c r="G197" s="90" t="n">
        <f aca="false">am*SIN(RADIANS(E197))</f>
        <v>0.982757828314354</v>
      </c>
      <c r="H197" s="91" t="n">
        <f aca="false">A197*$E$7</f>
        <v>126.528248906083</v>
      </c>
      <c r="I197" s="63" t="n">
        <f aca="false">as*(1-$E$8*$E$8)/(1+$E$8*COS(RADIANS(H197)))</f>
        <v>1.37787297456345</v>
      </c>
      <c r="J197" s="63" t="n">
        <f aca="false">I197*COS(RADIANS(H197))</f>
        <v>-0.820136236256008</v>
      </c>
      <c r="K197" s="64" t="n">
        <f aca="false">I197*SIN(RADIANS(H197))</f>
        <v>1.10720842121624</v>
      </c>
    </row>
    <row r="198" customFormat="false" ht="12.75" hidden="false" customHeight="false" outlineLevel="0" collapsed="false">
      <c r="A198" s="84" t="n">
        <v>183</v>
      </c>
      <c r="B198" s="18" t="n">
        <f aca="false">A198*vat</f>
        <v>180.366646954465</v>
      </c>
      <c r="C198" s="63" t="n">
        <f aca="false">at*COS(RADIANS(B198))</f>
        <v>-0.999979525211641</v>
      </c>
      <c r="D198" s="64" t="n">
        <f aca="false">at*SIN(RADIANS(B198))</f>
        <v>-0.00639915287369644</v>
      </c>
      <c r="E198" s="89" t="n">
        <f aca="false">A198*vam+$C$10</f>
        <v>140.369128900892</v>
      </c>
      <c r="F198" s="63" t="n">
        <f aca="false">am*COS(RADIANS(E198))</f>
        <v>-1.17373860058443</v>
      </c>
      <c r="G198" s="90" t="n">
        <f aca="false">am*SIN(RADIANS(E198))</f>
        <v>0.972066714530495</v>
      </c>
      <c r="H198" s="91" t="n">
        <f aca="false">A198*$E$7</f>
        <v>127.223459064908</v>
      </c>
      <c r="I198" s="63" t="n">
        <f aca="false">as*(1-$E$8*$E$8)/(1+$E$8*COS(RADIANS(H198)))</f>
        <v>1.38104824919147</v>
      </c>
      <c r="J198" s="63" t="n">
        <f aca="false">I198*COS(RADIANS(H198))</f>
        <v>-0.835430879693255</v>
      </c>
      <c r="K198" s="64" t="n">
        <f aca="false">I198*SIN(RADIANS(H198))</f>
        <v>1.09970428381896</v>
      </c>
    </row>
    <row r="199" customFormat="false" ht="12.75" hidden="false" customHeight="false" outlineLevel="0" collapsed="false">
      <c r="A199" s="84" t="n">
        <v>184</v>
      </c>
      <c r="B199" s="18" t="n">
        <f aca="false">A199*vat</f>
        <v>181.352257047112</v>
      </c>
      <c r="C199" s="63" t="n">
        <f aca="false">at*COS(RADIANS(B199))</f>
        <v>-0.999721501354774</v>
      </c>
      <c r="D199" s="64" t="n">
        <f aca="false">at*SIN(RADIANS(B199))</f>
        <v>-0.0235991467845201</v>
      </c>
      <c r="E199" s="89" t="n">
        <f aca="false">A199*vam+$C$10</f>
        <v>140.893003922209</v>
      </c>
      <c r="F199" s="63" t="n">
        <f aca="false">am*COS(RADIANS(E199))</f>
        <v>-1.1825773547327</v>
      </c>
      <c r="G199" s="90" t="n">
        <f aca="false">am*SIN(RADIANS(E199))</f>
        <v>0.961294335816769</v>
      </c>
      <c r="H199" s="91" t="n">
        <f aca="false">A199*$E$7</f>
        <v>127.918669223733</v>
      </c>
      <c r="I199" s="63" t="n">
        <f aca="false">as*(1-$E$8*$E$8)/(1+$E$8*COS(RADIANS(H199)))</f>
        <v>1.38420885555338</v>
      </c>
      <c r="J199" s="63" t="n">
        <f aca="false">I199*COS(RADIANS(H199))</f>
        <v>-0.85065486911592</v>
      </c>
      <c r="K199" s="64" t="n">
        <f aca="false">I199*SIN(RADIANS(H199))</f>
        <v>1.09198005908615</v>
      </c>
    </row>
    <row r="200" customFormat="false" ht="12.75" hidden="false" customHeight="false" outlineLevel="0" collapsed="false">
      <c r="A200" s="84" t="n">
        <v>185</v>
      </c>
      <c r="B200" s="18" t="n">
        <f aca="false">A200*vat</f>
        <v>182.33786713976</v>
      </c>
      <c r="C200" s="63" t="n">
        <f aca="false">at*COS(RADIANS(B200))</f>
        <v>-0.999167653540586</v>
      </c>
      <c r="D200" s="64" t="n">
        <f aca="false">at*SIN(RADIANS(B200))</f>
        <v>-0.0407921575575587</v>
      </c>
      <c r="E200" s="89" t="n">
        <f aca="false">A200*vam+$C$10</f>
        <v>141.416878943525</v>
      </c>
      <c r="F200" s="63" t="n">
        <f aca="false">am*COS(RADIANS(E200))</f>
        <v>-1.19131724522856</v>
      </c>
      <c r="G200" s="90" t="n">
        <f aca="false">am*SIN(RADIANS(E200))</f>
        <v>0.950441592745728</v>
      </c>
      <c r="H200" s="91" t="n">
        <f aca="false">A200*$E$7</f>
        <v>128.613879382557</v>
      </c>
      <c r="I200" s="63" t="n">
        <f aca="false">as*(1-$E$8*$E$8)/(1+$E$8*COS(RADIANS(H200)))</f>
        <v>1.38735402279672</v>
      </c>
      <c r="J200" s="63" t="n">
        <f aca="false">I200*COS(RADIANS(H200))</f>
        <v>-0.865804491486491</v>
      </c>
      <c r="K200" s="64" t="n">
        <f aca="false">I200*SIN(RADIANS(H200))</f>
        <v>1.08403586983645</v>
      </c>
    </row>
    <row r="201" customFormat="false" ht="12.75" hidden="false" customHeight="false" outlineLevel="0" collapsed="false">
      <c r="A201" s="84" t="n">
        <v>186</v>
      </c>
      <c r="B201" s="18" t="n">
        <f aca="false">A201*vat</f>
        <v>183.323477232407</v>
      </c>
      <c r="C201" s="63" t="n">
        <f aca="false">at*COS(RADIANS(B201))</f>
        <v>-0.998318145656171</v>
      </c>
      <c r="D201" s="64" t="n">
        <f aca="false">at*SIN(RADIANS(B201))</f>
        <v>-0.0579730976714582</v>
      </c>
      <c r="E201" s="89" t="n">
        <f aca="false">A201*vam+$C$10</f>
        <v>141.940753964842</v>
      </c>
      <c r="F201" s="63" t="n">
        <f aca="false">am*COS(RADIANS(E201))</f>
        <v>-1.19995754141578</v>
      </c>
      <c r="G201" s="90" t="n">
        <f aca="false">am*SIN(RADIANS(E201))</f>
        <v>0.939509392608395</v>
      </c>
      <c r="H201" s="91" t="n">
        <f aca="false">A201*$E$7</f>
        <v>129.309089541382</v>
      </c>
      <c r="I201" s="63" t="n">
        <f aca="false">as*(1-$E$8*$E$8)/(1+$E$8*COS(RADIANS(H201)))</f>
        <v>1.39048297517686</v>
      </c>
      <c r="J201" s="63" t="n">
        <f aca="false">I201*COS(RADIANS(H201))</f>
        <v>-0.880876010203037</v>
      </c>
      <c r="K201" s="64" t="n">
        <f aca="false">I201*SIN(RADIANS(H201))</f>
        <v>1.075871906365</v>
      </c>
    </row>
    <row r="202" customFormat="false" ht="12.75" hidden="false" customHeight="false" outlineLevel="0" collapsed="false">
      <c r="A202" s="84" t="n">
        <v>187</v>
      </c>
      <c r="B202" s="18" t="n">
        <f aca="false">A202*vat</f>
        <v>184.309087325054</v>
      </c>
      <c r="C202" s="63" t="n">
        <f aca="false">at*COS(RADIANS(B202))</f>
        <v>-0.997173229076322</v>
      </c>
      <c r="D202" s="64" t="n">
        <f aca="false">at*SIN(RADIANS(B202))</f>
        <v>-0.0751368831766521</v>
      </c>
      <c r="E202" s="89" t="n">
        <f aca="false">A202*vam+$C$10</f>
        <v>142.464628986158</v>
      </c>
      <c r="F202" s="63" t="n">
        <f aca="false">am*COS(RADIANS(E202))</f>
        <v>-1.20849752096425</v>
      </c>
      <c r="G202" s="90" t="n">
        <f aca="false">am*SIN(RADIANS(E202))</f>
        <v>0.928498649338419</v>
      </c>
      <c r="H202" s="91" t="n">
        <f aca="false">A202*$E$7</f>
        <v>130.004299700206</v>
      </c>
      <c r="I202" s="63" t="n">
        <f aca="false">as*(1-$E$8*$E$8)/(1+$E$8*COS(RADIANS(H202)))</f>
        <v>1.39359493234298</v>
      </c>
      <c r="J202" s="63" t="n">
        <f aca="false">I202*COS(RADIANS(H202))</f>
        <v>-0.895865666476501</v>
      </c>
      <c r="K202" s="64" t="n">
        <f aca="false">I202*SIN(RADIANS(H202))</f>
        <v>1.06748842760971</v>
      </c>
    </row>
    <row r="203" customFormat="false" ht="12.75" hidden="false" customHeight="false" outlineLevel="0" collapsed="false">
      <c r="A203" s="84" t="n">
        <v>188</v>
      </c>
      <c r="B203" s="18" t="n">
        <f aca="false">A203*vat</f>
        <v>185.294697417702</v>
      </c>
      <c r="C203" s="63" t="n">
        <f aca="false">at*COS(RADIANS(B203))</f>
        <v>-0.995733242589143</v>
      </c>
      <c r="D203" s="64" t="n">
        <f aca="false">at*SIN(RADIANS(B203))</f>
        <v>-0.0922784351997288</v>
      </c>
      <c r="E203" s="89" t="n">
        <f aca="false">A203*vam+$C$10</f>
        <v>142.988504007474</v>
      </c>
      <c r="F203" s="63" t="n">
        <f aca="false">am*COS(RADIANS(E203))</f>
        <v>-1.21693646993033</v>
      </c>
      <c r="G203" s="90" t="n">
        <f aca="false">am*SIN(RADIANS(E203))</f>
        <v>0.917410283435662</v>
      </c>
      <c r="H203" s="91" t="n">
        <f aca="false">A203*$E$7</f>
        <v>130.699509859031</v>
      </c>
      <c r="I203" s="63" t="n">
        <f aca="false">as*(1-$E$8*$E$8)/(1+$E$8*COS(RADIANS(H203)))</f>
        <v>1.39668910963412</v>
      </c>
      <c r="J203" s="63" t="n">
        <f aca="false">I203*COS(RADIANS(H203))</f>
        <v>-0.910769680756728</v>
      </c>
      <c r="K203" s="64" t="n">
        <f aca="false">I203*SIN(RADIANS(H203))</f>
        <v>1.05888576229206</v>
      </c>
    </row>
    <row r="204" customFormat="false" ht="12.75" hidden="false" customHeight="false" outlineLevel="0" collapsed="false">
      <c r="A204" s="84" t="n">
        <v>189</v>
      </c>
      <c r="B204" s="18" t="n">
        <f aca="false">A204*vat</f>
        <v>186.280307510349</v>
      </c>
      <c r="C204" s="63" t="n">
        <f aca="false">at*COS(RADIANS(B204))</f>
        <v>-0.993998612295805</v>
      </c>
      <c r="D204" s="64" t="n">
        <f aca="false">at*SIN(RADIANS(B204))</f>
        <v>-0.109392681446307</v>
      </c>
      <c r="E204" s="89" t="n">
        <f aca="false">A204*vam+$C$10</f>
        <v>143.512379028791</v>
      </c>
      <c r="F204" s="63" t="n">
        <f aca="false">am*COS(RADIANS(E204))</f>
        <v>-1.22527368281658</v>
      </c>
      <c r="G204" s="90" t="n">
        <f aca="false">am*SIN(RADIANS(E204))</f>
        <v>0.906245221889255</v>
      </c>
      <c r="H204" s="91" t="n">
        <f aca="false">A204*$E$7</f>
        <v>131.394720017856</v>
      </c>
      <c r="I204" s="63" t="n">
        <f aca="false">as*(1-$E$8*$E$8)/(1+$E$8*COS(RADIANS(H204)))</f>
        <v>1.39976471838529</v>
      </c>
      <c r="J204" s="63" t="n">
        <f aca="false">I204*COS(RADIANS(H204))</f>
        <v>-0.92558425420699</v>
      </c>
      <c r="K204" s="64" t="n">
        <f aca="false">I204*SIN(RADIANS(H204))</f>
        <v>1.05006431003074</v>
      </c>
    </row>
    <row r="205" customFormat="false" ht="12.75" hidden="false" customHeight="false" outlineLevel="0" collapsed="false">
      <c r="A205" s="84" t="n">
        <v>190</v>
      </c>
      <c r="B205" s="18" t="n">
        <f aca="false">A205*vat</f>
        <v>187.265917602996</v>
      </c>
      <c r="C205" s="63" t="n">
        <f aca="false">at*COS(RADIANS(B205))</f>
        <v>-0.991969851484456</v>
      </c>
      <c r="D205" s="64" t="n">
        <f aca="false">at*SIN(RADIANS(B205))</f>
        <v>-0.12647455770196</v>
      </c>
      <c r="E205" s="89" t="n">
        <f aca="false">A205*vam+$C$10</f>
        <v>144.036254050107</v>
      </c>
      <c r="F205" s="63" t="n">
        <f aca="false">am*COS(RADIANS(E205))</f>
        <v>-1.23350846263067</v>
      </c>
      <c r="G205" s="90" t="n">
        <f aca="false">am*SIN(RADIANS(E205))</f>
        <v>0.895004398100096</v>
      </c>
      <c r="H205" s="91" t="n">
        <f aca="false">A205*$E$7</f>
        <v>132.08993017668</v>
      </c>
      <c r="I205" s="63" t="n">
        <f aca="false">as*(1-$E$8*$E$8)/(1+$E$8*COS(RADIANS(H205)))</f>
        <v>1.40282096624357</v>
      </c>
      <c r="J205" s="63" t="n">
        <f aca="false">I205*COS(RADIANS(H205))</f>
        <v>-0.940305570226657</v>
      </c>
      <c r="K205" s="64" t="n">
        <f aca="false">I205*SIN(RADIANS(H205))</f>
        <v>1.041024542426</v>
      </c>
    </row>
    <row r="206" customFormat="false" ht="12.75" hidden="false" customHeight="false" outlineLevel="0" collapsed="false">
      <c r="A206" s="84" t="n">
        <v>191</v>
      </c>
      <c r="B206" s="18" t="n">
        <f aca="false">A206*vat</f>
        <v>188.251527695644</v>
      </c>
      <c r="C206" s="63" t="n">
        <f aca="false">at*COS(RADIANS(B206))</f>
        <v>-0.989647560478336</v>
      </c>
      <c r="D206" s="64" t="n">
        <f aca="false">at*SIN(RADIANS(B206))</f>
        <v>-0.143519009330745</v>
      </c>
      <c r="E206" s="89" t="n">
        <f aca="false">A206*vam+$C$10</f>
        <v>144.560129071423</v>
      </c>
      <c r="F206" s="63" t="n">
        <f aca="false">am*COS(RADIANS(E206))</f>
        <v>-1.24164012094374</v>
      </c>
      <c r="G206" s="90" t="n">
        <f aca="false">am*SIN(RADIANS(E206))</f>
        <v>0.883688751802816</v>
      </c>
      <c r="H206" s="91" t="n">
        <f aca="false">A206*$E$7</f>
        <v>132.785140335505</v>
      </c>
      <c r="I206" s="63" t="n">
        <f aca="false">as*(1-$E$8*$E$8)/(1+$E$8*COS(RADIANS(H206)))</f>
        <v>1.40585705749419</v>
      </c>
      <c r="J206" s="63" t="n">
        <f aca="false">I206*COS(RADIANS(H206))</f>
        <v>-0.954929796021612</v>
      </c>
      <c r="K206" s="64" t="n">
        <f aca="false">I206*SIN(RADIANS(H206))</f>
        <v>1.03176700411301</v>
      </c>
    </row>
    <row r="207" customFormat="false" ht="12.75" hidden="false" customHeight="false" outlineLevel="0" collapsed="false">
      <c r="A207" s="84" t="n">
        <v>192</v>
      </c>
      <c r="B207" s="18" t="n">
        <f aca="false">A207*vat</f>
        <v>189.237137788291</v>
      </c>
      <c r="C207" s="63" t="n">
        <f aca="false">at*COS(RADIANS(B207))</f>
        <v>-0.98703242645814</v>
      </c>
      <c r="D207" s="64" t="n">
        <f aca="false">at*SIN(RADIANS(B207))</f>
        <v>-0.160520992770906</v>
      </c>
      <c r="E207" s="89" t="n">
        <f aca="false">A207*vam+$C$10</f>
        <v>145.08400409274</v>
      </c>
      <c r="F207" s="63" t="n">
        <f aca="false">am*COS(RADIANS(E207))</f>
        <v>-1.24966797794786</v>
      </c>
      <c r="G207" s="90" t="n">
        <f aca="false">am*SIN(RADIANS(E207))</f>
        <v>0.872299228987222</v>
      </c>
      <c r="H207" s="91" t="n">
        <f aca="false">A207*$E$7</f>
        <v>133.48035049433</v>
      </c>
      <c r="I207" s="63" t="n">
        <f aca="false">as*(1-$E$8*$E$8)/(1+$E$8*COS(RADIANS(H207)))</f>
        <v>1.40887219339631</v>
      </c>
      <c r="J207" s="63" t="n">
        <f aca="false">I207*COS(RADIANS(H207))</f>
        <v>-0.969453084221933</v>
      </c>
      <c r="K207" s="64" t="n">
        <f aca="false">I207*SIN(RADIANS(H207))</f>
        <v>1.02229231378208</v>
      </c>
    </row>
    <row r="208" customFormat="false" ht="12.75" hidden="false" customHeight="false" outlineLevel="0" collapsed="false">
      <c r="A208" s="84" t="n">
        <v>193</v>
      </c>
      <c r="B208" s="18" t="n">
        <f aca="false">A208*vat</f>
        <v>190.222747880938</v>
      </c>
      <c r="C208" s="63" t="n">
        <f aca="false">at*COS(RADIANS(B208))</f>
        <v>-0.984125223258674</v>
      </c>
      <c r="D208" s="64" t="n">
        <f aca="false">at*SIN(RADIANS(B208))</f>
        <v>-0.177475477027294</v>
      </c>
      <c r="E208" s="89" t="n">
        <f aca="false">A208*vam+$C$10</f>
        <v>145.607879114056</v>
      </c>
      <c r="F208" s="63" t="n">
        <f aca="false">am*COS(RADIANS(E208))</f>
        <v>-1.25759136251294</v>
      </c>
      <c r="G208" s="90" t="n">
        <f aca="false">am*SIN(RADIANS(E208))</f>
        <v>0.860836781819209</v>
      </c>
      <c r="H208" s="91" t="n">
        <f aca="false">A208*$E$7</f>
        <v>134.175560653154</v>
      </c>
      <c r="I208" s="63" t="n">
        <f aca="false">as*(1-$E$8*$E$8)/(1+$E$8*COS(RADIANS(H208)))</f>
        <v>1.41186557252862</v>
      </c>
      <c r="J208" s="63" t="n">
        <f aca="false">I208*COS(RADIANS(H208))</f>
        <v>-0.983871574546238</v>
      </c>
      <c r="K208" s="64" t="n">
        <f aca="false">I208*SIN(RADIANS(H208))</f>
        <v>1.01260116516399</v>
      </c>
    </row>
    <row r="209" customFormat="false" ht="12.75" hidden="false" customHeight="false" outlineLevel="0" collapsed="false">
      <c r="A209" s="84" t="n">
        <v>194</v>
      </c>
      <c r="B209" s="18" t="n">
        <f aca="false">A209*vat</f>
        <v>191.208357973586</v>
      </c>
      <c r="C209" s="63" t="n">
        <f aca="false">at*COS(RADIANS(B209))</f>
        <v>-0.980926811139875</v>
      </c>
      <c r="D209" s="64" t="n">
        <f aca="false">at*SIN(RADIANS(B209))</f>
        <v>-0.194377445160071</v>
      </c>
      <c r="E209" s="89" t="n">
        <f aca="false">A209*vam+$C$10</f>
        <v>146.131754135372</v>
      </c>
      <c r="F209" s="63" t="n">
        <f aca="false">am*COS(RADIANS(E209))</f>
        <v>-1.26540961224277</v>
      </c>
      <c r="G209" s="90" t="n">
        <f aca="false">am*SIN(RADIANS(E209))</f>
        <v>0.849302368561158</v>
      </c>
      <c r="H209" s="91" t="n">
        <f aca="false">A209*$E$7</f>
        <v>134.870770811979</v>
      </c>
      <c r="I209" s="63" t="n">
        <f aca="false">as*(1-$E$8*$E$8)/(1+$E$8*COS(RADIANS(H209)))</f>
        <v>1.41483639114435</v>
      </c>
      <c r="J209" s="63" t="n">
        <f aca="false">I209*COS(RADIANS(H209))</f>
        <v>-0.998181395512074</v>
      </c>
      <c r="K209" s="64" t="n">
        <f aca="false">I209*SIN(RADIANS(H209))</f>
        <v>1.00269432797833</v>
      </c>
    </row>
    <row r="210" customFormat="false" ht="12.75" hidden="false" customHeight="false" outlineLevel="0" collapsed="false">
      <c r="A210" s="84" t="n">
        <v>195</v>
      </c>
      <c r="B210" s="18" t="n">
        <f aca="false">A210*vat</f>
        <v>192.193968066233</v>
      </c>
      <c r="C210" s="63" t="n">
        <f aca="false">at*COS(RADIANS(B210))</f>
        <v>-0.977438136532252</v>
      </c>
      <c r="D210" s="64" t="n">
        <f aca="false">at*SIN(RADIANS(B210))</f>
        <v>-0.211221895769255</v>
      </c>
      <c r="E210" s="89" t="n">
        <f aca="false">A210*vam+$C$10</f>
        <v>146.655629156689</v>
      </c>
      <c r="F210" s="63" t="n">
        <f aca="false">am*COS(RADIANS(E210))</f>
        <v>-1.27312207353047</v>
      </c>
      <c r="G210" s="90" t="n">
        <f aca="false">am*SIN(RADIANS(E210))</f>
        <v>0.837696953491827</v>
      </c>
      <c r="H210" s="91" t="n">
        <f aca="false">A210*$E$7</f>
        <v>135.565980970804</v>
      </c>
      <c r="I210" s="63" t="n">
        <f aca="false">as*(1-$E$8*$E$8)/(1+$E$8*COS(RADIANS(H210)))</f>
        <v>1.41778384353581</v>
      </c>
      <c r="J210" s="63" t="n">
        <f aca="false">I210*COS(RADIANS(H210))</f>
        <v>-1.01237866619157</v>
      </c>
      <c r="K210" s="64" t="n">
        <f aca="false">I210*SIN(RADIANS(H210))</f>
        <v>0.99257264884307</v>
      </c>
    </row>
    <row r="211" customFormat="false" ht="12.75" hidden="false" customHeight="false" outlineLevel="0" collapsed="false">
      <c r="A211" s="84" t="n">
        <v>196</v>
      </c>
      <c r="B211" s="18" t="n">
        <f aca="false">A211*vat</f>
        <v>193.17957815888</v>
      </c>
      <c r="C211" s="63" t="n">
        <f aca="false">at*COS(RADIANS(B211))</f>
        <v>-0.973660231756835</v>
      </c>
      <c r="D211" s="64" t="n">
        <f aca="false">at*SIN(RADIANS(B211))</f>
        <v>-0.228003844474664</v>
      </c>
      <c r="E211" s="89" t="n">
        <f aca="false">A211*vam+$C$10</f>
        <v>147.179504178005</v>
      </c>
      <c r="F211" s="63" t="n">
        <f aca="false">am*COS(RADIANS(E211))</f>
        <v>-1.28072810161304</v>
      </c>
      <c r="G211" s="90" t="n">
        <f aca="false">am*SIN(RADIANS(E211))</f>
        <v>0.826021506825737</v>
      </c>
      <c r="H211" s="91" t="n">
        <f aca="false">A211*$E$7</f>
        <v>136.261191129628</v>
      </c>
      <c r="I211" s="63" t="n">
        <f aca="false">as*(1-$E$8*$E$8)/(1+$E$8*COS(RADIANS(H211)))</f>
        <v>1.42070712240811</v>
      </c>
      <c r="J211" s="63" t="n">
        <f aca="false">I211*COS(RADIANS(H211))</f>
        <v>-1.02645949801157</v>
      </c>
      <c r="K211" s="64" t="n">
        <f aca="false">I211*SIN(RADIANS(H211))</f>
        <v>0.982237052143198</v>
      </c>
    </row>
    <row r="212" customFormat="false" ht="12.75" hidden="false" customHeight="false" outlineLevel="0" collapsed="false">
      <c r="A212" s="84" t="n">
        <v>197</v>
      </c>
      <c r="B212" s="18" t="n">
        <f aca="false">A212*vat</f>
        <v>194.165188251528</v>
      </c>
      <c r="C212" s="63" t="n">
        <f aca="false">at*COS(RADIANS(B212))</f>
        <v>-0.969594214719699</v>
      </c>
      <c r="D212" s="64" t="n">
        <f aca="false">at*SIN(RADIANS(B212))</f>
        <v>-0.244718325390827</v>
      </c>
      <c r="E212" s="89" t="n">
        <f aca="false">A212*vam+$C$10</f>
        <v>147.703379199321</v>
      </c>
      <c r="F212" s="63" t="n">
        <f aca="false">am*COS(RADIANS(E212))</f>
        <v>-1.28822706062535</v>
      </c>
      <c r="G212" s="90" t="n">
        <f aca="false">am*SIN(RADIANS(E212))</f>
        <v>0.814277004632063</v>
      </c>
      <c r="H212" s="91" t="n">
        <f aca="false">A212*$E$7</f>
        <v>136.956401288453</v>
      </c>
      <c r="I212" s="63" t="n">
        <f aca="false">as*(1-$E$8*$E$8)/(1+$E$8*COS(RADIANS(H212)))</f>
        <v>1.42360541926188</v>
      </c>
      <c r="J212" s="63" t="n">
        <f aca="false">I212*COS(RADIANS(H212))</f>
        <v>-1.04041999659728</v>
      </c>
      <c r="K212" s="64" t="n">
        <f aca="false">I212*SIN(RADIANS(H212))</f>
        <v>0.971688540856741</v>
      </c>
    </row>
    <row r="213" customFormat="false" ht="12.75" hidden="false" customHeight="false" outlineLevel="0" collapsed="false">
      <c r="A213" s="84" t="n">
        <v>198</v>
      </c>
      <c r="B213" s="18" t="n">
        <f aca="false">A213*vat</f>
        <v>195.150798344175</v>
      </c>
      <c r="C213" s="63" t="n">
        <f aca="false">at*COS(RADIANS(B213))</f>
        <v>-0.965241288581173</v>
      </c>
      <c r="D213" s="64" t="n">
        <f aca="false">at*SIN(RADIANS(B213))</f>
        <v>-0.261360392596426</v>
      </c>
      <c r="E213" s="89" t="n">
        <f aca="false">A213*vam+$C$10</f>
        <v>148.227254220638</v>
      </c>
      <c r="F213" s="63" t="n">
        <f aca="false">am*COS(RADIANS(E213))</f>
        <v>-1.29561832365326</v>
      </c>
      <c r="G213" s="90" t="n">
        <f aca="false">am*SIN(RADIANS(E213))</f>
        <v>0.802464428753029</v>
      </c>
      <c r="H213" s="91" t="n">
        <f aca="false">A213*$E$7</f>
        <v>137.651611447277</v>
      </c>
      <c r="I213" s="63" t="n">
        <f aca="false">as*(1-$E$8*$E$8)/(1+$E$8*COS(RADIANS(H213)))</f>
        <v>1.42647792478488</v>
      </c>
      <c r="J213" s="63" t="n">
        <f aca="false">I213*COS(RADIANS(H213))</f>
        <v>-1.05425626365845</v>
      </c>
      <c r="K213" s="64" t="n">
        <f aca="false">I213*SIN(RADIANS(H213))</f>
        <v>0.960928197336037</v>
      </c>
    </row>
    <row r="214" customFormat="false" ht="12.75" hidden="false" customHeight="false" outlineLevel="0" collapsed="false">
      <c r="A214" s="84" t="n">
        <v>199</v>
      </c>
      <c r="B214" s="18" t="n">
        <f aca="false">A214*vat</f>
        <v>196.136408436822</v>
      </c>
      <c r="C214" s="63" t="n">
        <f aca="false">at*COS(RADIANS(B214))</f>
        <v>-0.960602741399815</v>
      </c>
      <c r="D214" s="64" t="n">
        <f aca="false">at*SIN(RADIANS(B214))</f>
        <v>-0.277925121597814</v>
      </c>
      <c r="E214" s="89" t="n">
        <f aca="false">A214*vam+$C$10</f>
        <v>148.751129241954</v>
      </c>
      <c r="F214" s="63" t="n">
        <f aca="false">am*COS(RADIANS(E214))</f>
        <v>-1.302901272786</v>
      </c>
      <c r="G214" s="90" t="n">
        <f aca="false">am*SIN(RADIANS(E214))</f>
        <v>0.790584766721833</v>
      </c>
      <c r="H214" s="91" t="n">
        <f aca="false">A214*$E$7</f>
        <v>138.346821606102</v>
      </c>
      <c r="I214" s="63" t="n">
        <f aca="false">as*(1-$E$8*$E$8)/(1+$E$8*COS(RADIANS(H214)))</f>
        <v>1.4293238292522</v>
      </c>
      <c r="J214" s="63" t="n">
        <f aca="false">I214*COS(RADIANS(H214))</f>
        <v>-1.06796439891706</v>
      </c>
      <c r="K214" s="64" t="n">
        <f aca="false">I214*SIN(RADIANS(H214))</f>
        <v>0.949957184042456</v>
      </c>
    </row>
    <row r="215" customFormat="false" ht="12.75" hidden="false" customHeight="false" outlineLevel="0" collapsed="false">
      <c r="A215" s="84" t="n">
        <v>200</v>
      </c>
      <c r="B215" s="18" t="n">
        <f aca="false">A215*vat</f>
        <v>197.12201852947</v>
      </c>
      <c r="C215" s="63" t="n">
        <f aca="false">at*COS(RADIANS(B215))</f>
        <v>-0.955679945751271</v>
      </c>
      <c r="D215" s="64" t="n">
        <f aca="false">at*SIN(RADIANS(B215))</f>
        <v>-0.294407610786215</v>
      </c>
      <c r="E215" s="89" t="n">
        <f aca="false">A215*vam+$C$10</f>
        <v>149.27500426327</v>
      </c>
      <c r="F215" s="63" t="n">
        <f aca="false">am*COS(RADIANS(E215))</f>
        <v>-1.3100752991679</v>
      </c>
      <c r="G215" s="90" t="n">
        <f aca="false">am*SIN(RADIANS(E215))</f>
        <v>0.778639011680086</v>
      </c>
      <c r="H215" s="91" t="n">
        <f aca="false">A215*$E$7</f>
        <v>139.042031764927</v>
      </c>
      <c r="I215" s="63" t="n">
        <f aca="false">as*(1-$E$8*$E$8)/(1+$E$8*COS(RADIANS(H215)))</f>
        <v>1.43214232293478</v>
      </c>
      <c r="J215" s="63" t="n">
        <f aca="false">I215*COS(RADIANS(H215))</f>
        <v>-1.08154050207516</v>
      </c>
      <c r="K215" s="64" t="n">
        <f aca="false">I215*SIN(RADIANS(H215))</f>
        <v>0.938776744232644</v>
      </c>
    </row>
    <row r="216" customFormat="false" ht="12.75" hidden="false" customHeight="false" outlineLevel="0" collapsed="false">
      <c r="A216" s="84" t="n">
        <v>201</v>
      </c>
      <c r="B216" s="18" t="n">
        <f aca="false">A216*vat</f>
        <v>198.107628622117</v>
      </c>
      <c r="C216" s="63" t="n">
        <f aca="false">at*COS(RADIANS(B216))</f>
        <v>-0.950474358322115</v>
      </c>
      <c r="D216" s="64" t="n">
        <f aca="false">at*SIN(RADIANS(B216))</f>
        <v>-0.310802982888137</v>
      </c>
      <c r="E216" s="89" t="n">
        <f aca="false">A216*vam+$C$10</f>
        <v>149.798879284587</v>
      </c>
      <c r="F216" s="63" t="n">
        <f aca="false">am*COS(RADIANS(E216))</f>
        <v>-1.31713980304922</v>
      </c>
      <c r="G216" s="90" t="n">
        <f aca="false">am*SIN(RADIANS(E216))</f>
        <v>0.766628162294781</v>
      </c>
      <c r="H216" s="91" t="n">
        <f aca="false">A216*$E$7</f>
        <v>139.737241923751</v>
      </c>
      <c r="I216" s="63" t="n">
        <f aca="false">as*(1-$E$8*$E$8)/(1+$E$8*COS(RADIANS(H216)))</f>
        <v>1.43493259651608</v>
      </c>
      <c r="J216" s="63" t="n">
        <f aca="false">I216*COS(RADIANS(H216))</f>
        <v>-1.09498067482175</v>
      </c>
      <c r="K216" s="64" t="n">
        <f aca="false">I216*SIN(RADIANS(H216))</f>
        <v>0.927388202594414</v>
      </c>
    </row>
    <row r="217" customFormat="false" ht="12.75" hidden="false" customHeight="false" outlineLevel="0" collapsed="false">
      <c r="A217" s="84" t="n">
        <v>202</v>
      </c>
      <c r="B217" s="18" t="n">
        <f aca="false">A217*vat</f>
        <v>199.093238714764</v>
      </c>
      <c r="C217" s="63" t="n">
        <f aca="false">at*COS(RADIANS(B217))</f>
        <v>-0.94498751947881</v>
      </c>
      <c r="D217" s="64" t="n">
        <f aca="false">at*SIN(RADIANS(B217))</f>
        <v>-0.32710638640859</v>
      </c>
      <c r="E217" s="89" t="n">
        <f aca="false">A217*vam+$C$10</f>
        <v>150.322754305903</v>
      </c>
      <c r="F217" s="63" t="n">
        <f aca="false">am*COS(RADIANS(E217))</f>
        <v>-1.32409419383632</v>
      </c>
      <c r="G217" s="90" t="n">
        <f aca="false">am*SIN(RADIANS(E217))</f>
        <v>0.754553222674815</v>
      </c>
      <c r="H217" s="91" t="n">
        <f aca="false">A217*$E$7</f>
        <v>140.432452082576</v>
      </c>
      <c r="I217" s="63" t="n">
        <f aca="false">as*(1-$E$8*$E$8)/(1+$E$8*COS(RADIANS(H217)))</f>
        <v>1.43769384151653</v>
      </c>
      <c r="J217" s="63" t="n">
        <f aca="false">I217*COS(RADIANS(H217))</f>
        <v>-1.10828102287733</v>
      </c>
      <c r="K217" s="64" t="n">
        <f aca="false">I217*SIN(RADIANS(H217))</f>
        <v>0.915792965830451</v>
      </c>
    </row>
    <row r="218" customFormat="false" ht="12.75" hidden="false" customHeight="false" outlineLevel="0" collapsed="false">
      <c r="A218" s="84" t="n">
        <v>203</v>
      </c>
      <c r="B218" s="18" t="n">
        <f aca="false">A218*vat</f>
        <v>200.078848807412</v>
      </c>
      <c r="C218" s="63" t="n">
        <f aca="false">at*COS(RADIANS(B218))</f>
        <v>-0.939221052811904</v>
      </c>
      <c r="D218" s="64" t="n">
        <f aca="false">at*SIN(RADIANS(B218))</f>
        <v>-0.343312997066669</v>
      </c>
      <c r="E218" s="89" t="n">
        <f aca="false">A218*vam+$C$10</f>
        <v>150.84662932722</v>
      </c>
      <c r="F218" s="63" t="n">
        <f aca="false">am*COS(RADIANS(E218))</f>
        <v>-1.33093789014105</v>
      </c>
      <c r="G218" s="90" t="n">
        <f aca="false">am*SIN(RADIANS(E218))</f>
        <v>0.742415202287032</v>
      </c>
      <c r="H218" s="91" t="n">
        <f aca="false">A218*$E$7</f>
        <v>141.127662241401</v>
      </c>
      <c r="I218" s="63" t="n">
        <f aca="false">as*(1-$E$8*$E$8)/(1+$E$8*COS(RADIANS(H218)))</f>
        <v>1.44042525072545</v>
      </c>
      <c r="J218" s="63" t="n">
        <f aca="false">I218*COS(RADIANS(H218))</f>
        <v>-1.12143765807452</v>
      </c>
      <c r="K218" s="64" t="n">
        <f aca="false">I218*SIN(RADIANS(H218))</f>
        <v>0.903992523188013</v>
      </c>
    </row>
    <row r="219" customFormat="false" ht="12.75" hidden="false" customHeight="false" outlineLevel="0" collapsed="false">
      <c r="A219" s="84" t="n">
        <v>204</v>
      </c>
      <c r="B219" s="18" t="n">
        <f aca="false">A219*vat</f>
        <v>201.064458900059</v>
      </c>
      <c r="C219" s="63" t="n">
        <f aca="false">at*COS(RADIANS(B219))</f>
        <v>-0.933176664655598</v>
      </c>
      <c r="D219" s="64" t="n">
        <f aca="false">at*SIN(RADIANS(B219))</f>
        <v>-0.359418019223096</v>
      </c>
      <c r="E219" s="89" t="n">
        <f aca="false">A219*vam+$C$10</f>
        <v>151.370504348536</v>
      </c>
      <c r="F219" s="63" t="n">
        <f aca="false">am*COS(RADIANS(E219))</f>
        <v>-1.33767031982932</v>
      </c>
      <c r="G219" s="90" t="n">
        <f aca="false">am*SIN(RADIANS(E219))</f>
        <v>0.730215115871843</v>
      </c>
      <c r="H219" s="91" t="n">
        <f aca="false">A219*$E$7</f>
        <v>141.822872400225</v>
      </c>
      <c r="I219" s="63" t="n">
        <f aca="false">as*(1-$E$8*$E$8)/(1+$E$8*COS(RADIANS(H219)))</f>
        <v>1.44312601864026</v>
      </c>
      <c r="J219" s="63" t="n">
        <f aca="false">I219*COS(RADIANS(H219))</f>
        <v>-1.13444670047333</v>
      </c>
      <c r="K219" s="64" t="n">
        <f aca="false">I219*SIN(RADIANS(H219))</f>
        <v>0.891988446932843</v>
      </c>
    </row>
    <row r="220" customFormat="false" ht="12.75" hidden="false" customHeight="false" outlineLevel="0" collapsed="false">
      <c r="A220" s="84" t="n">
        <v>205</v>
      </c>
      <c r="B220" s="18" t="n">
        <f aca="false">A220*vat</f>
        <v>202.050068992706</v>
      </c>
      <c r="C220" s="63" t="n">
        <f aca="false">at*COS(RADIANS(B220))</f>
        <v>-0.926856143582831</v>
      </c>
      <c r="D220" s="64" t="n">
        <f aca="false">at*SIN(RADIANS(B220))</f>
        <v>-0.375416687299276</v>
      </c>
      <c r="E220" s="89" t="n">
        <f aca="false">A220*vam+$C$10</f>
        <v>151.894379369852</v>
      </c>
      <c r="F220" s="63" t="n">
        <f aca="false">am*COS(RADIANS(E220))</f>
        <v>-1.34429092006895</v>
      </c>
      <c r="G220" s="90" t="n">
        <f aca="false">am*SIN(RADIANS(E220))</f>
        <v>0.717953983358385</v>
      </c>
      <c r="H220" s="91" t="n">
        <f aca="false">A220*$E$7</f>
        <v>142.51808255905</v>
      </c>
      <c r="I220" s="63" t="n">
        <f aca="false">as*(1-$E$8*$E$8)/(1+$E$8*COS(RADIANS(H220)))</f>
        <v>1.44579534191243</v>
      </c>
      <c r="J220" s="63" t="n">
        <f aca="false">I220*COS(RADIANS(H220))</f>
        <v>-1.14730428050948</v>
      </c>
      <c r="K220" s="64" t="n">
        <f aca="false">I220*SIN(RADIANS(H220))</f>
        <v>0.87978239276556</v>
      </c>
    </row>
    <row r="221" customFormat="false" ht="12.75" hidden="false" customHeight="false" outlineLevel="0" collapsed="false">
      <c r="A221" s="84" t="n">
        <v>206</v>
      </c>
      <c r="B221" s="18" t="n">
        <f aca="false">A221*vat</f>
        <v>203.035679085354</v>
      </c>
      <c r="C221" s="63" t="n">
        <f aca="false">at*COS(RADIANS(B221))</f>
        <v>-0.92026135987603</v>
      </c>
      <c r="D221" s="64" t="n">
        <f aca="false">at*SIN(RADIANS(B221))</f>
        <v>-0.391304267187467</v>
      </c>
      <c r="E221" s="89" t="n">
        <f aca="false">A221*vam+$C$10</f>
        <v>152.418254391169</v>
      </c>
      <c r="F221" s="63" t="n">
        <f aca="false">am*COS(RADIANS(E221))</f>
        <v>-1.35079913737673</v>
      </c>
      <c r="G221" s="90" t="n">
        <f aca="false">am*SIN(RADIANS(E221))</f>
        <v>0.705632829779262</v>
      </c>
      <c r="H221" s="91" t="n">
        <f aca="false">A221*$E$7</f>
        <v>143.213292717874</v>
      </c>
      <c r="I221" s="63" t="n">
        <f aca="false">as*(1-$E$8*$E$8)/(1+$E$8*COS(RADIANS(H221)))</f>
        <v>1.44843241979996</v>
      </c>
      <c r="J221" s="63" t="n">
        <f aca="false">I221*COS(RADIANS(H221))</f>
        <v>-1.16000654117386</v>
      </c>
      <c r="K221" s="64" t="n">
        <f aca="false">I221*SIN(RADIANS(H221))</f>
        <v>0.867376100178829</v>
      </c>
    </row>
    <row r="222" customFormat="false" ht="12.75" hidden="false" customHeight="false" outlineLevel="0" collapsed="false">
      <c r="A222" s="84" t="n">
        <v>207</v>
      </c>
      <c r="B222" s="18" t="n">
        <f aca="false">A222*vat</f>
        <v>204.021289178001</v>
      </c>
      <c r="C222" s="63" t="n">
        <f aca="false">at*COS(RADIANS(B222))</f>
        <v>-0.913394264973682</v>
      </c>
      <c r="D222" s="64" t="n">
        <f aca="false">at*SIN(RADIANS(B222))</f>
        <v>-0.407076057651623</v>
      </c>
      <c r="E222" s="89" t="n">
        <f aca="false">A222*vam+$C$10</f>
        <v>152.942129412485</v>
      </c>
      <c r="F222" s="63" t="n">
        <f aca="false">am*COS(RADIANS(E222))</f>
        <v>-1.35719442766466</v>
      </c>
      <c r="G222" s="90" t="n">
        <f aca="false">am*SIN(RADIANS(E222))</f>
        <v>0.693252685184845</v>
      </c>
      <c r="H222" s="91" t="n">
        <f aca="false">A222*$E$7</f>
        <v>143.908502876699</v>
      </c>
      <c r="I222" s="63" t="n">
        <f aca="false">as*(1-$E$8*$E$8)/(1+$E$8*COS(RADIANS(H222)))</f>
        <v>1.45103645462602</v>
      </c>
      <c r="J222" s="63" t="n">
        <f aca="false">I222*COS(RADIANS(H222))</f>
        <v>-1.17254964022152</v>
      </c>
      <c r="K222" s="64" t="n">
        <f aca="false">I222*SIN(RADIANS(H222))</f>
        <v>0.854771392753658</v>
      </c>
    </row>
    <row r="223" customFormat="false" ht="12.75" hidden="false" customHeight="false" outlineLevel="0" collapsed="false">
      <c r="A223" s="84" t="n">
        <v>208</v>
      </c>
      <c r="B223" s="18" t="n">
        <f aca="false">A223*vat</f>
        <v>205.006899270649</v>
      </c>
      <c r="C223" s="63" t="n">
        <f aca="false">at*COS(RADIANS(B223))</f>
        <v>-0.906256890892891</v>
      </c>
      <c r="D223" s="64" t="n">
        <f aca="false">at*SIN(RADIANS(B223))</f>
        <v>-0.42272739171853</v>
      </c>
      <c r="E223" s="89" t="n">
        <f aca="false">A223*vam+$C$10</f>
        <v>153.466004433801</v>
      </c>
      <c r="F223" s="63" t="n">
        <f aca="false">am*COS(RADIANS(E223))</f>
        <v>-1.36347625628548</v>
      </c>
      <c r="G223" s="90" t="n">
        <f aca="false">am*SIN(RADIANS(E223))</f>
        <v>0.680814584557165</v>
      </c>
      <c r="H223" s="91" t="n">
        <f aca="false">A223*$E$7</f>
        <v>144.603713035524</v>
      </c>
      <c r="I223" s="63" t="n">
        <f aca="false">as*(1-$E$8*$E$8)/(1+$E$8*COS(RADIANS(H223)))</f>
        <v>1.45360665224323</v>
      </c>
      <c r="J223" s="63" t="n">
        <f aca="false">I223*COS(RADIANS(H223))</f>
        <v>-1.18492975240821</v>
      </c>
      <c r="K223" s="64" t="n">
        <f aca="false">I223*SIN(RADIANS(H223))</f>
        <v>0.841970178393258</v>
      </c>
    </row>
    <row r="224" customFormat="false" ht="12.75" hidden="false" customHeight="false" outlineLevel="0" collapsed="false">
      <c r="A224" s="84" t="n">
        <v>209</v>
      </c>
      <c r="B224" s="18" t="n">
        <f aca="false">A224*vat</f>
        <v>205.992509363296</v>
      </c>
      <c r="C224" s="63" t="n">
        <f aca="false">at*COS(RADIANS(B224))</f>
        <v>-0.898851349628088</v>
      </c>
      <c r="D224" s="64" t="n">
        <f aca="false">at*SIN(RADIANS(B224))</f>
        <v>-0.438253638058789</v>
      </c>
      <c r="E224" s="89" t="n">
        <f aca="false">A224*vam+$C$10</f>
        <v>153.989879455118</v>
      </c>
      <c r="F224" s="63" t="n">
        <f aca="false">am*COS(RADIANS(E224))</f>
        <v>-1.36964409807732</v>
      </c>
      <c r="G224" s="90" t="n">
        <f aca="false">am*SIN(RADIANS(E224))</f>
        <v>0.668319567723387</v>
      </c>
      <c r="H224" s="91" t="n">
        <f aca="false">A224*$E$7</f>
        <v>145.298923194348</v>
      </c>
      <c r="I224" s="63" t="n">
        <f aca="false">as*(1-$E$8*$E$8)/(1+$E$8*COS(RADIANS(H224)))</f>
        <v>1.45614222250327</v>
      </c>
      <c r="J224" s="63" t="n">
        <f aca="false">I224*COS(RADIANS(H224))</f>
        <v>-1.19714307175239</v>
      </c>
      <c r="K224" s="64" t="n">
        <f aca="false">I224*SIN(RADIANS(H224))</f>
        <v>0.828974449492871</v>
      </c>
    </row>
    <row r="225" customFormat="false" ht="12.75" hidden="false" customHeight="false" outlineLevel="0" collapsed="false">
      <c r="A225" s="84" t="n">
        <v>210</v>
      </c>
      <c r="B225" s="18" t="n">
        <f aca="false">A225*vat</f>
        <v>206.978119455943</v>
      </c>
      <c r="C225" s="63" t="n">
        <f aca="false">at*COS(RADIANS(B225))</f>
        <v>-0.891179832526086</v>
      </c>
      <c r="D225" s="64" t="n">
        <f aca="false">at*SIN(RADIANS(B225))</f>
        <v>-0.453650202357255</v>
      </c>
      <c r="E225" s="89" t="n">
        <f aca="false">A225*vam+$C$10</f>
        <v>154.513754476434</v>
      </c>
      <c r="F225" s="63" t="n">
        <f aca="false">am*COS(RADIANS(E225))</f>
        <v>-1.37569743740764</v>
      </c>
      <c r="G225" s="90" t="n">
        <f aca="false">am*SIN(RADIANS(E225))</f>
        <v>0.655768679268878</v>
      </c>
      <c r="H225" s="91" t="n">
        <f aca="false">A225*$E$7</f>
        <v>145.994133353173</v>
      </c>
      <c r="I225" s="63" t="n">
        <f aca="false">as*(1-$E$8*$E$8)/(1+$E$8*COS(RADIANS(H225)))</f>
        <v>1.45864237973143</v>
      </c>
      <c r="J225" s="63" t="n">
        <f aca="false">I225*COS(RADIANS(H225))</f>
        <v>-1.20918581382083</v>
      </c>
      <c r="K225" s="64" t="n">
        <f aca="false">I225*SIN(RADIANS(H225))</f>
        <v>0.815786283044159</v>
      </c>
    </row>
    <row r="226" customFormat="false" ht="12.75" hidden="false" customHeight="false" outlineLevel="0" collapsed="false">
      <c r="A226" s="84" t="n">
        <v>211</v>
      </c>
      <c r="B226" s="18" t="n">
        <f aca="false">A226*vat</f>
        <v>207.963729548591</v>
      </c>
      <c r="C226" s="63" t="n">
        <f aca="false">at*COS(RADIANS(B226))</f>
        <v>-0.883244609637636</v>
      </c>
      <c r="D226" s="64" t="n">
        <f aca="false">at*SIN(RADIANS(B226))</f>
        <v>-0.468912528672523</v>
      </c>
      <c r="E226" s="89" t="n">
        <f aca="false">A226*vam+$C$10</f>
        <v>155.03762949775</v>
      </c>
      <c r="F226" s="63" t="n">
        <f aca="false">am*COS(RADIANS(E226))</f>
        <v>-1.38163576821633</v>
      </c>
      <c r="G226" s="90" t="n">
        <f aca="false">am*SIN(RADIANS(E226))</f>
        <v>0.643162968449882</v>
      </c>
      <c r="H226" s="91" t="n">
        <f aca="false">A226*$E$7</f>
        <v>146.689343511998</v>
      </c>
      <c r="I226" s="63" t="n">
        <f aca="false">as*(1-$E$8*$E$8)/(1+$E$8*COS(RADIANS(H226)))</f>
        <v>1.46110634320546</v>
      </c>
      <c r="J226" s="63" t="n">
        <f aca="false">I226*COS(RADIANS(H226))</f>
        <v>-1.22105421803548</v>
      </c>
      <c r="K226" s="64" t="n">
        <f aca="false">I226*SIN(RADIANS(H226))</f>
        <v>0.802407840672692</v>
      </c>
    </row>
    <row r="227" customFormat="false" ht="12.75" hidden="false" customHeight="false" outlineLevel="0" collapsed="false">
      <c r="A227" s="84" t="n">
        <v>212</v>
      </c>
      <c r="B227" s="18" t="n">
        <f aca="false">A227*vat</f>
        <v>208.949339641238</v>
      </c>
      <c r="C227" s="63" t="n">
        <f aca="false">at*COS(RADIANS(B227))</f>
        <v>-0.875048029045715</v>
      </c>
      <c r="D227" s="64" t="n">
        <f aca="false">at*SIN(RADIANS(B227))</f>
        <v>-0.484036100785064</v>
      </c>
      <c r="E227" s="89" t="n">
        <f aca="false">A227*vam+$C$10</f>
        <v>155.561504519067</v>
      </c>
      <c r="F227" s="63" t="n">
        <f aca="false">am*COS(RADIANS(E227))</f>
        <v>-1.387458594058</v>
      </c>
      <c r="G227" s="90" t="n">
        <f aca="false">am*SIN(RADIANS(E227))</f>
        <v>0.630503489105803</v>
      </c>
      <c r="H227" s="91" t="n">
        <f aca="false">A227*$E$7</f>
        <v>147.384553670822</v>
      </c>
      <c r="I227" s="63" t="n">
        <f aca="false">as*(1-$E$8*$E$8)/(1+$E$8*COS(RADIANS(H227)))</f>
        <v>1.46353333763855</v>
      </c>
      <c r="J227" s="63" t="n">
        <f aca="false">I227*COS(RADIANS(H227))</f>
        <v>-1.23274454999943</v>
      </c>
      <c r="K227" s="64" t="n">
        <f aca="false">I227*SIN(RADIANS(H227))</f>
        <v>0.788841368607232</v>
      </c>
    </row>
    <row r="228" customFormat="false" ht="12.75" hidden="false" customHeight="false" outlineLevel="0" collapsed="false">
      <c r="A228" s="84" t="n">
        <v>213</v>
      </c>
      <c r="B228" s="18" t="n">
        <f aca="false">A228*vat</f>
        <v>209.934949733885</v>
      </c>
      <c r="C228" s="63" t="n">
        <f aca="false">at*COS(RADIANS(B228))</f>
        <v>-0.866592516170706</v>
      </c>
      <c r="D228" s="64" t="n">
        <f aca="false">at*SIN(RADIANS(B228))</f>
        <v>-0.499016443533602</v>
      </c>
      <c r="E228" s="89" t="n">
        <f aca="false">A228*vam+$C$10</f>
        <v>156.085379540383</v>
      </c>
      <c r="F228" s="63" t="n">
        <f aca="false">am*COS(RADIANS(E228))</f>
        <v>-1.3931654281435</v>
      </c>
      <c r="G228" s="90" t="n">
        <f aca="false">am*SIN(RADIANS(E228))</f>
        <v>0.617791299571099</v>
      </c>
      <c r="H228" s="91" t="n">
        <f aca="false">A228*$E$7</f>
        <v>148.079763829647</v>
      </c>
      <c r="I228" s="63" t="n">
        <f aca="false">as*(1-$E$8*$E$8)/(1+$E$8*COS(RADIANS(H228)))</f>
        <v>1.46592259366562</v>
      </c>
      <c r="J228" s="63" t="n">
        <f aca="false">I228*COS(RADIANS(H228))</f>
        <v>-1.24425310383975</v>
      </c>
      <c r="K228" s="64" t="n">
        <f aca="false">I228*SIN(RADIANS(H228))</f>
        <v>0.775089197579535</v>
      </c>
    </row>
    <row r="229" customFormat="false" ht="12.75" hidden="false" customHeight="false" outlineLevel="0" collapsed="false">
      <c r="A229" s="84" t="n">
        <v>214</v>
      </c>
      <c r="B229" s="18" t="n">
        <f aca="false">A229*vat</f>
        <v>210.920559826533</v>
      </c>
      <c r="C229" s="63" t="n">
        <f aca="false">at*COS(RADIANS(B229))</f>
        <v>-0.857880573052704</v>
      </c>
      <c r="D229" s="64" t="n">
        <f aca="false">at*SIN(RADIANS(B229))</f>
        <v>-0.513849124139338</v>
      </c>
      <c r="E229" s="89" t="n">
        <f aca="false">A229*vam+$C$10</f>
        <v>156.609254561699</v>
      </c>
      <c r="F229" s="63" t="n">
        <f aca="false">am*COS(RADIANS(E229))</f>
        <v>-1.39875579338059</v>
      </c>
      <c r="G229" s="90" t="n">
        <f aca="false">am*SIN(RADIANS(E229))</f>
        <v>0.60502746258681</v>
      </c>
      <c r="H229" s="91" t="n">
        <f aca="false">A229*$E$7</f>
        <v>148.774973988472</v>
      </c>
      <c r="I229" s="63" t="n">
        <f aca="false">as*(1-$E$8*$E$8)/(1+$E$8*COS(RADIANS(H229)))</f>
        <v>1.46827334833275</v>
      </c>
      <c r="J229" s="63" t="n">
        <f aca="false">I229*COS(RADIANS(H229))</f>
        <v>-1.2555762045646</v>
      </c>
      <c r="K229" s="64" t="n">
        <f aca="false">I229*SIN(RADIANS(H229))</f>
        <v>0.761153742653491</v>
      </c>
    </row>
    <row r="230" customFormat="false" ht="12.75" hidden="false" customHeight="false" outlineLevel="0" collapsed="false">
      <c r="A230" s="84" t="n">
        <v>215</v>
      </c>
      <c r="B230" s="18" t="n">
        <f aca="false">A230*vat</f>
        <v>211.90616991918</v>
      </c>
      <c r="C230" s="63" t="n">
        <f aca="false">at*COS(RADIANS(B230))</f>
        <v>-0.848914777611144</v>
      </c>
      <c r="D230" s="64" t="n">
        <f aca="false">at*SIN(RADIANS(B230))</f>
        <v>-0.528529753517645</v>
      </c>
      <c r="E230" s="89" t="n">
        <f aca="false">A230*vam+$C$10</f>
        <v>157.133129583016</v>
      </c>
      <c r="F230" s="63" t="n">
        <f aca="false">am*COS(RADIANS(E230))</f>
        <v>-1.40422922241387</v>
      </c>
      <c r="G230" s="90" t="n">
        <f aca="false">am*SIN(RADIANS(E230))</f>
        <v>0.592213045211713</v>
      </c>
      <c r="H230" s="91" t="n">
        <f aca="false">A230*$E$7</f>
        <v>149.470184147296</v>
      </c>
      <c r="I230" s="63" t="n">
        <f aca="false">as*(1-$E$8*$E$8)/(1+$E$8*COS(RADIANS(H230)))</f>
        <v>1.47058484558897</v>
      </c>
      <c r="J230" s="63" t="n">
        <f aca="false">I230*COS(RADIANS(H230))</f>
        <v>-1.26671021043236</v>
      </c>
      <c r="K230" s="64" t="n">
        <f aca="false">I230*SIN(RADIANS(H230))</f>
        <v>0.747037502982508</v>
      </c>
    </row>
    <row r="231" customFormat="false" ht="12.75" hidden="false" customHeight="false" outlineLevel="0" collapsed="false">
      <c r="A231" s="84" t="n">
        <v>216</v>
      </c>
      <c r="B231" s="18" t="n">
        <f aca="false">A231*vat</f>
        <v>212.891780011827</v>
      </c>
      <c r="C231" s="63" t="n">
        <f aca="false">at*COS(RADIANS(B231))</f>
        <v>-0.839697782881982</v>
      </c>
      <c r="D231" s="64" t="n">
        <f aca="false">at*SIN(RADIANS(B231))</f>
        <v>-0.54305398757682</v>
      </c>
      <c r="E231" s="89" t="n">
        <f aca="false">A231*vam+$C$10</f>
        <v>157.657004604332</v>
      </c>
      <c r="F231" s="63" t="n">
        <f aca="false">am*COS(RADIANS(E231))</f>
        <v>-1.40958525766382</v>
      </c>
      <c r="G231" s="90" t="n">
        <f aca="false">am*SIN(RADIANS(E231))</f>
        <v>0.579349118733108</v>
      </c>
      <c r="H231" s="91" t="n">
        <f aca="false">A231*$E$7</f>
        <v>150.165394306121</v>
      </c>
      <c r="I231" s="63" t="n">
        <f aca="false">as*(1-$E$8*$E$8)/(1+$E$8*COS(RADIANS(H231)))</f>
        <v>1.47285633678012</v>
      </c>
      <c r="J231" s="63" t="n">
        <f aca="false">I231*COS(RADIANS(H231))</f>
        <v>-1.27765151533021</v>
      </c>
      <c r="K231" s="64" t="n">
        <f aca="false">I231*SIN(RADIANS(H231))</f>
        <v>0.732743061494125</v>
      </c>
    </row>
    <row r="232" customFormat="false" ht="12.75" hidden="false" customHeight="false" outlineLevel="0" collapsed="false">
      <c r="A232" s="84" t="n">
        <v>217</v>
      </c>
      <c r="B232" s="18" t="n">
        <f aca="false">A232*vat</f>
        <v>213.877390104475</v>
      </c>
      <c r="C232" s="63" t="n">
        <f aca="false">at*COS(RADIANS(B232))</f>
        <v>-0.830232316232641</v>
      </c>
      <c r="D232" s="64" t="n">
        <f aca="false">at*SIN(RADIANS(B232))</f>
        <v>-0.557417528503531</v>
      </c>
      <c r="E232" s="89" t="n">
        <f aca="false">A232*vam+$C$10</f>
        <v>158.180879625648</v>
      </c>
      <c r="F232" s="63" t="n">
        <f aca="false">am*COS(RADIANS(E232))</f>
        <v>-1.41482345136504</v>
      </c>
      <c r="G232" s="90" t="n">
        <f aca="false">am*SIN(RADIANS(E232))</f>
        <v>0.566436758577269</v>
      </c>
      <c r="H232" s="91" t="n">
        <f aca="false">A232*$E$7</f>
        <v>150.860604464945</v>
      </c>
      <c r="I232" s="63" t="n">
        <f aca="false">as*(1-$E$8*$E$8)/(1+$E$8*COS(RADIANS(H232)))</f>
        <v>1.47508708114404</v>
      </c>
      <c r="J232" s="63" t="n">
        <f aca="false">I232*COS(RADIANS(H232))</f>
        <v>-1.28839655115944</v>
      </c>
      <c r="K232" s="64" t="n">
        <f aca="false">I232*SIN(RADIANS(H232))</f>
        <v>0.718273084500943</v>
      </c>
    </row>
    <row r="233" customFormat="false" ht="12.75" hidden="false" customHeight="false" outlineLevel="0" collapsed="false">
      <c r="A233" s="84" t="n">
        <v>218</v>
      </c>
      <c r="B233" s="18" t="n">
        <f aca="false">A233*vat</f>
        <v>214.863000197122</v>
      </c>
      <c r="C233" s="63" t="n">
        <f aca="false">at*COS(RADIANS(B233))</f>
        <v>-0.820521178554968</v>
      </c>
      <c r="D233" s="64" t="n">
        <f aca="false">at*SIN(RADIANS(B233))</f>
        <v>-0.571616126034568</v>
      </c>
      <c r="E233" s="89" t="n">
        <f aca="false">A233*vam+$C$10</f>
        <v>158.704754646965</v>
      </c>
      <c r="F233" s="63" t="n">
        <f aca="false">am*COS(RADIANS(E233))</f>
        <v>-1.41994336560372</v>
      </c>
      <c r="G233" s="90" t="n">
        <f aca="false">am*SIN(RADIANS(E233))</f>
        <v>0.553477044219532</v>
      </c>
      <c r="H233" s="91" t="n">
        <f aca="false">A233*$E$7</f>
        <v>151.55581462377</v>
      </c>
      <c r="I233" s="63" t="n">
        <f aca="false">as*(1-$E$8*$E$8)/(1+$E$8*COS(RADIANS(H233)))</f>
        <v>1.47727634630661</v>
      </c>
      <c r="J233" s="63" t="n">
        <f aca="false">I233*COS(RADIANS(H233))</f>
        <v>-1.29894179022498</v>
      </c>
      <c r="K233" s="64" t="n">
        <f aca="false">I233*SIN(RADIANS(H233))</f>
        <v>0.703630321237037</v>
      </c>
    </row>
    <row r="234" customFormat="false" ht="12.75" hidden="false" customHeight="false" outlineLevel="0" collapsed="false">
      <c r="A234" s="84" t="n">
        <v>219</v>
      </c>
      <c r="B234" s="18" t="n">
        <f aca="false">A234*vat</f>
        <v>215.848610289769</v>
      </c>
      <c r="C234" s="63" t="n">
        <f aca="false">at*COS(RADIANS(B234))</f>
        <v>-0.81056724343643</v>
      </c>
      <c r="D234" s="64" t="n">
        <f aca="false">at*SIN(RADIANS(B234))</f>
        <v>-0.585645578714522</v>
      </c>
      <c r="E234" s="89" t="n">
        <f aca="false">A234*vam+$C$10</f>
        <v>159.228629668281</v>
      </c>
      <c r="F234" s="63" t="n">
        <f aca="false">am*COS(RADIANS(E234))</f>
        <v>-1.42494457235422</v>
      </c>
      <c r="G234" s="90" t="n">
        <f aca="false">am*SIN(RADIANS(E234))</f>
        <v>0.540471059094048</v>
      </c>
      <c r="H234" s="91" t="n">
        <f aca="false">A234*$E$7</f>
        <v>152.251024782595</v>
      </c>
      <c r="I234" s="63" t="n">
        <f aca="false">as*(1-$E$8*$E$8)/(1+$E$8*COS(RADIANS(H234)))</f>
        <v>1.47942340877822</v>
      </c>
      <c r="J234" s="63" t="n">
        <f aca="false">I234*COS(RADIANS(H234))</f>
        <v>-1.30928374762641</v>
      </c>
      <c r="K234" s="64" t="n">
        <f aca="false">I234*SIN(RADIANS(H234))</f>
        <v>0.688817603319145</v>
      </c>
    </row>
    <row r="235" customFormat="false" ht="12.75" hidden="false" customHeight="false" outlineLevel="0" collapsed="false">
      <c r="A235" s="84" t="n">
        <v>220</v>
      </c>
      <c r="B235" s="18" t="n">
        <f aca="false">A235*vat</f>
        <v>216.834220382417</v>
      </c>
      <c r="C235" s="63" t="n">
        <f aca="false">at*COS(RADIANS(B235))</f>
        <v>-0.800373456309806</v>
      </c>
      <c r="D235" s="64" t="n">
        <f aca="false">at*SIN(RADIANS(B235))</f>
        <v>-0.59950173513902</v>
      </c>
      <c r="E235" s="89" t="n">
        <f aca="false">A235*vam+$C$10</f>
        <v>159.752504689598</v>
      </c>
      <c r="F235" s="63" t="n">
        <f aca="false">am*COS(RADIANS(E235))</f>
        <v>-1.42982665351488</v>
      </c>
      <c r="G235" s="90" t="n">
        <f aca="false">am*SIN(RADIANS(E235))</f>
        <v>0.527419890503217</v>
      </c>
      <c r="H235" s="91" t="n">
        <f aca="false">A235*$E$7</f>
        <v>152.946234941419</v>
      </c>
      <c r="I235" s="63" t="n">
        <f aca="false">as*(1-$E$8*$E$8)/(1+$E$8*COS(RADIANS(H235)))</f>
        <v>1.48152755444981</v>
      </c>
      <c r="J235" s="63" t="n">
        <f aca="false">I235*COS(RADIANS(H235))</f>
        <v>-1.31941898364757</v>
      </c>
      <c r="K235" s="64" t="n">
        <f aca="false">I235*SIN(RADIANS(H235))</f>
        <v>0.673837844131997</v>
      </c>
    </row>
    <row r="236" customFormat="false" ht="12.75" hidden="false" customHeight="false" outlineLevel="0" collapsed="false">
      <c r="A236" s="84" t="n">
        <v>221</v>
      </c>
      <c r="B236" s="18" t="n">
        <f aca="false">A236*vat</f>
        <v>217.819830475064</v>
      </c>
      <c r="C236" s="63" t="n">
        <f aca="false">at*COS(RADIANS(B236))</f>
        <v>-0.789942833581607</v>
      </c>
      <c r="D236" s="64" t="n">
        <f aca="false">at*SIN(RADIANS(B236))</f>
        <v>-0.613180495183157</v>
      </c>
      <c r="E236" s="89" t="n">
        <f aca="false">A236*vam+$C$10</f>
        <v>160.276379710914</v>
      </c>
      <c r="F236" s="63" t="n">
        <f aca="false">am*COS(RADIANS(E236))</f>
        <v>-1.43458920094295</v>
      </c>
      <c r="G236" s="90" t="n">
        <f aca="false">am*SIN(RADIANS(E236))</f>
        <v>0.51432462952678</v>
      </c>
      <c r="H236" s="91" t="n">
        <f aca="false">A236*$E$7</f>
        <v>153.641445100244</v>
      </c>
      <c r="I236" s="63" t="n">
        <f aca="false">as*(1-$E$8*$E$8)/(1+$E$8*COS(RADIANS(H236)))</f>
        <v>1.48358807908815</v>
      </c>
      <c r="J236" s="63" t="n">
        <f aca="false">I236*COS(RADIANS(H236))</f>
        <v>-1.32934410614214</v>
      </c>
      <c r="K236" s="64" t="n">
        <f aca="false">I236*SIN(RADIANS(H236))</f>
        <v>0.658694038137287</v>
      </c>
    </row>
    <row r="237" customFormat="false" ht="12.75" hidden="false" customHeight="false" outlineLevel="0" collapsed="false">
      <c r="A237" s="84" t="n">
        <v>222</v>
      </c>
      <c r="B237" s="18" t="n">
        <f aca="false">A237*vat</f>
        <v>218.805440567711</v>
      </c>
      <c r="C237" s="63" t="n">
        <f aca="false">at*COS(RADIANS(B237))</f>
        <v>-0.77927846173951</v>
      </c>
      <c r="D237" s="64" t="n">
        <f aca="false">at*SIN(RADIANS(B237))</f>
        <v>-0.626677811214745</v>
      </c>
      <c r="E237" s="89" t="n">
        <f aca="false">A237*vam+$C$10</f>
        <v>160.80025473223</v>
      </c>
      <c r="F237" s="63" t="n">
        <f aca="false">am*COS(RADIANS(E237))</f>
        <v>-1.43923181648871</v>
      </c>
      <c r="G237" s="90" t="n">
        <f aca="false">am*SIN(RADIANS(E237))</f>
        <v>0.501186370930609</v>
      </c>
      <c r="H237" s="91" t="n">
        <f aca="false">A237*$E$7</f>
        <v>154.336655259069</v>
      </c>
      <c r="I237" s="63" t="n">
        <f aca="false">as*(1-$E$8*$E$8)/(1+$E$8*COS(RADIANS(H237)))</f>
        <v>1.48560428882963</v>
      </c>
      <c r="J237" s="63" t="n">
        <f aca="false">I237*COS(RADIANS(H237))</f>
        <v>-1.33905577291217</v>
      </c>
      <c r="K237" s="64" t="n">
        <f aca="false">I237*SIN(RADIANS(H237))</f>
        <v>0.643389260105869</v>
      </c>
    </row>
    <row r="238" customFormat="false" ht="12.75" hidden="false" customHeight="false" outlineLevel="0" collapsed="false">
      <c r="A238" s="84" t="n">
        <v>223</v>
      </c>
      <c r="B238" s="18" t="n">
        <f aca="false">A238*vat</f>
        <v>219.791050660359</v>
      </c>
      <c r="C238" s="63" t="n">
        <f aca="false">at*COS(RADIANS(B238))</f>
        <v>-0.76838349643904</v>
      </c>
      <c r="D238" s="64" t="n">
        <f aca="false">at*SIN(RADIANS(B238))</f>
        <v>-0.639989689292036</v>
      </c>
      <c r="E238" s="89" t="n">
        <f aca="false">A238*vam+$C$10</f>
        <v>161.324129753547</v>
      </c>
      <c r="F238" s="63" t="n">
        <f aca="false">am*COS(RADIANS(E238))</f>
        <v>-1.44375411202878</v>
      </c>
      <c r="G238" s="90" t="n">
        <f aca="false">am*SIN(RADIANS(E238))</f>
        <v>0.488006213075186</v>
      </c>
      <c r="H238" s="91" t="n">
        <f aca="false">A238*$E$7</f>
        <v>155.031865417893</v>
      </c>
      <c r="I238" s="63" t="n">
        <f aca="false">as*(1-$E$8*$E$8)/(1+$E$8*COS(RADIANS(H238)))</f>
        <v>1.48757550067202</v>
      </c>
      <c r="J238" s="63" t="n">
        <f aca="false">I238*COS(RADIANS(H238))</f>
        <v>-1.34855069407669</v>
      </c>
      <c r="K238" s="64" t="n">
        <f aca="false">I238*SIN(RADIANS(H238))</f>
        <v>0.627926664272898</v>
      </c>
    </row>
    <row r="239" customFormat="false" ht="12.75" hidden="false" customHeight="false" outlineLevel="0" collapsed="false">
      <c r="A239" s="84" t="n">
        <v>224</v>
      </c>
      <c r="B239" s="18" t="n">
        <f aca="false">A239*vat</f>
        <v>220.776660753006</v>
      </c>
      <c r="C239" s="63" t="n">
        <f aca="false">at*COS(RADIANS(B239))</f>
        <v>-0.757261161569796</v>
      </c>
      <c r="D239" s="64" t="n">
        <f aca="false">at*SIN(RADIANS(B239))</f>
        <v>-0.653112190345551</v>
      </c>
      <c r="E239" s="89" t="n">
        <f aca="false">A239*vam+$C$10</f>
        <v>161.848004774863</v>
      </c>
      <c r="F239" s="63" t="n">
        <f aca="false">am*COS(RADIANS(E239))</f>
        <v>-1.44815570949854</v>
      </c>
      <c r="G239" s="90" t="n">
        <f aca="false">am*SIN(RADIANS(E239))</f>
        <v>0.474785257823775</v>
      </c>
      <c r="H239" s="91" t="n">
        <f aca="false">A239*$E$7</f>
        <v>155.727075576718</v>
      </c>
      <c r="I239" s="63" t="n">
        <f aca="false">as*(1-$E$8*$E$8)/(1+$E$8*COS(RADIANS(H239)))</f>
        <v>1.48950104296358</v>
      </c>
      <c r="J239" s="63" t="n">
        <f aca="false">I239*COS(RADIANS(H239))</f>
        <v>-1.3578256344276</v>
      </c>
      <c r="K239" s="64" t="n">
        <f aca="false">I239*SIN(RADIANS(H239))</f>
        <v>0.612309483415746</v>
      </c>
    </row>
    <row r="240" customFormat="false" ht="12.75" hidden="false" customHeight="false" outlineLevel="0" collapsed="false">
      <c r="A240" s="84" t="n">
        <v>225</v>
      </c>
      <c r="B240" s="18" t="n">
        <f aca="false">A240*vat</f>
        <v>221.762270845653</v>
      </c>
      <c r="C240" s="63" t="n">
        <f aca="false">at*COS(RADIANS(B240))</f>
        <v>-0.745914748301481</v>
      </c>
      <c r="D240" s="64" t="n">
        <f aca="false">at*SIN(RADIANS(B240))</f>
        <v>-0.66604143134368</v>
      </c>
      <c r="E240" s="89" t="n">
        <f aca="false">A240*vam+$C$10</f>
        <v>162.371879796179</v>
      </c>
      <c r="F240" s="63" t="n">
        <f aca="false">am*COS(RADIANS(E240))</f>
        <v>-1.45243624092374</v>
      </c>
      <c r="G240" s="90" t="n">
        <f aca="false">am*SIN(RADIANS(E240))</f>
        <v>0.461524610450307</v>
      </c>
      <c r="H240" s="91" t="n">
        <f aca="false">A240*$E$7</f>
        <v>156.422285735543</v>
      </c>
      <c r="I240" s="63" t="n">
        <f aca="false">as*(1-$E$8*$E$8)/(1+$E$8*COS(RADIANS(H240)))</f>
        <v>1.49138025588878</v>
      </c>
      <c r="J240" s="63" t="n">
        <f aca="false">I240*COS(RADIANS(H240))</f>
        <v>-1.36687741576962</v>
      </c>
      <c r="K240" s="64" t="n">
        <f aca="false">I240*SIN(RADIANS(H240))</f>
        <v>0.59654102785462</v>
      </c>
    </row>
    <row r="241" customFormat="false" ht="12.75" hidden="false" customHeight="false" outlineLevel="0" collapsed="false">
      <c r="A241" s="84" t="n">
        <v>226</v>
      </c>
      <c r="B241" s="18" t="n">
        <f aca="false">A241*vat</f>
        <v>222.747880938301</v>
      </c>
      <c r="C241" s="63" t="n">
        <f aca="false">at*COS(RADIANS(B241))</f>
        <v>-0.734347614110022</v>
      </c>
      <c r="D241" s="64" t="n">
        <f aca="false">at*SIN(RADIANS(B241))</f>
        <v>-0.678773586441693</v>
      </c>
      <c r="E241" s="89" t="n">
        <f aca="false">A241*vam+$C$10</f>
        <v>162.895754817496</v>
      </c>
      <c r="F241" s="63" t="n">
        <f aca="false">am*COS(RADIANS(E241))</f>
        <v>-1.4565953484513</v>
      </c>
      <c r="G241" s="90" t="n">
        <f aca="false">am*SIN(RADIANS(E241))</f>
        <v>0.448225379546988</v>
      </c>
      <c r="H241" s="91" t="n">
        <f aca="false">A241*$E$7</f>
        <v>157.117495894367</v>
      </c>
      <c r="I241" s="63" t="n">
        <f aca="false">as*(1-$E$8*$E$8)/(1+$E$8*COS(RADIANS(H241)))</f>
        <v>1.49321249195031</v>
      </c>
      <c r="J241" s="63" t="n">
        <f aca="false">I241*COS(RADIANS(H241))</f>
        <v>-1.37570291924157</v>
      </c>
      <c r="K241" s="64" t="n">
        <f aca="false">I241*SIN(RADIANS(H241))</f>
        <v>0.58062468437596</v>
      </c>
    </row>
    <row r="242" customFormat="false" ht="12.75" hidden="false" customHeight="false" outlineLevel="0" collapsed="false">
      <c r="A242" s="84" t="n">
        <v>227</v>
      </c>
      <c r="B242" s="18" t="n">
        <f aca="false">A242*vat</f>
        <v>223.733491030948</v>
      </c>
      <c r="C242" s="63" t="n">
        <f aca="false">at*COS(RADIANS(B242))</f>
        <v>-0.722563181784071</v>
      </c>
      <c r="D242" s="64" t="n">
        <f aca="false">at*SIN(RADIANS(B242))</f>
        <v>-0.691304888113834</v>
      </c>
      <c r="E242" s="89" t="n">
        <f aca="false">A242*vam+$C$10</f>
        <v>163.419629838812</v>
      </c>
      <c r="F242" s="63" t="n">
        <f aca="false">am*COS(RADIANS(E242))</f>
        <v>-1.46063268437916</v>
      </c>
      <c r="G242" s="90" t="n">
        <f aca="false">am*SIN(RADIANS(E242))</f>
        <v>0.434888676931605</v>
      </c>
      <c r="H242" s="91" t="n">
        <f aca="false">A242*$E$7</f>
        <v>157.812706053192</v>
      </c>
      <c r="I242" s="63" t="n">
        <f aca="false">as*(1-$E$8*$E$8)/(1+$E$8*COS(RADIANS(H242)))</f>
        <v>1.49499711644638</v>
      </c>
      <c r="J242" s="63" t="n">
        <f aca="false">I242*COS(RADIANS(H242))</f>
        <v>-1.38429908761578</v>
      </c>
      <c r="K242" s="64" t="n">
        <f aca="false">I242*SIN(RADIANS(H242))</f>
        <v>0.564563915078808</v>
      </c>
    </row>
    <row r="243" customFormat="false" ht="12.75" hidden="false" customHeight="false" outlineLevel="0" collapsed="false">
      <c r="A243" s="84" t="n">
        <v>228</v>
      </c>
      <c r="B243" s="18" t="n">
        <f aca="false">A243*vat</f>
        <v>224.719101123596</v>
      </c>
      <c r="C243" s="63" t="n">
        <f aca="false">at*COS(RADIANS(B243))</f>
        <v>-0.710564938412184</v>
      </c>
      <c r="D243" s="64" t="n">
        <f aca="false">at*SIN(RADIANS(B243))</f>
        <v>-0.703631628268151</v>
      </c>
      <c r="E243" s="89" t="n">
        <f aca="false">A243*vam+$C$10</f>
        <v>163.943504860128</v>
      </c>
      <c r="F243" s="63" t="n">
        <f aca="false">am*COS(RADIANS(E243))</f>
        <v>-1.46454791118542</v>
      </c>
      <c r="G243" s="90" t="n">
        <f aca="false">am*SIN(RADIANS(E243))</f>
        <v>0.42151561755459</v>
      </c>
      <c r="H243" s="91" t="n">
        <f aca="false">A243*$E$7</f>
        <v>158.507916212016</v>
      </c>
      <c r="I243" s="63" t="n">
        <f aca="false">as*(1-$E$8*$E$8)/(1+$E$8*COS(RADIANS(H243)))</f>
        <v>1.496733507943</v>
      </c>
      <c r="J243" s="63" t="n">
        <f aca="false">I243*COS(RADIANS(H243))</f>
        <v>-1.39266292757275</v>
      </c>
      <c r="K243" s="64" t="n">
        <f aca="false">I243*SIN(RADIANS(H243))</f>
        <v>0.548362256144451</v>
      </c>
    </row>
    <row r="244" customFormat="false" ht="12.75" hidden="false" customHeight="false" outlineLevel="0" collapsed="false">
      <c r="A244" s="84" t="n">
        <v>229</v>
      </c>
      <c r="B244" s="18" t="n">
        <f aca="false">A244*vat</f>
        <v>225.704711216243</v>
      </c>
      <c r="C244" s="63" t="n">
        <f aca="false">at*COS(RADIANS(B244))</f>
        <v>-0.698356434350965</v>
      </c>
      <c r="D244" s="64" t="n">
        <f aca="false">at*SIN(RADIANS(B244))</f>
        <v>-0.715750159343752</v>
      </c>
      <c r="E244" s="89" t="n">
        <f aca="false">A244*vam+$C$10</f>
        <v>164.467379881445</v>
      </c>
      <c r="F244" s="63" t="n">
        <f aca="false">am*COS(RADIANS(E244))</f>
        <v>-1.46834070155649</v>
      </c>
      <c r="G244" s="90" t="n">
        <f aca="false">am*SIN(RADIANS(E244))</f>
        <v>0.408107319405806</v>
      </c>
      <c r="H244" s="91" t="n">
        <f aca="false">A244*$E$7</f>
        <v>159.203126370841</v>
      </c>
      <c r="I244" s="63" t="n">
        <f aca="false">as*(1-$E$8*$E$8)/(1+$E$8*COS(RADIANS(H244)))</f>
        <v>1.49842105874037</v>
      </c>
      <c r="J244" s="63" t="n">
        <f aca="false">I244*COS(RADIANS(H244))</f>
        <v>-1.4007915119479</v>
      </c>
      <c r="K244" s="64" t="n">
        <f aca="false">I244*SIN(RADIANS(H244))</f>
        <v>0.532023316529779</v>
      </c>
    </row>
    <row r="245" customFormat="false" ht="12.75" hidden="false" customHeight="false" outlineLevel="0" collapsed="false">
      <c r="A245" s="84" t="n">
        <v>230</v>
      </c>
      <c r="B245" s="18" t="n">
        <f aca="false">A245*vat</f>
        <v>226.69032130889</v>
      </c>
      <c r="C245" s="63" t="n">
        <f aca="false">at*COS(RADIANS(B245))</f>
        <v>-0.685941282174496</v>
      </c>
      <c r="D245" s="64" t="n">
        <f aca="false">at*SIN(RADIANS(B245))</f>
        <v>-0.727656895390134</v>
      </c>
      <c r="E245" s="89" t="n">
        <f aca="false">A245*vam+$C$10</f>
        <v>164.991254902761</v>
      </c>
      <c r="F245" s="63" t="n">
        <f aca="false">am*COS(RADIANS(E245))</f>
        <v>-1.47201073841451</v>
      </c>
      <c r="G245" s="90" t="n">
        <f aca="false">am*SIN(RADIANS(E245))</f>
        <v>0.394664903421082</v>
      </c>
      <c r="H245" s="91" t="n">
        <f aca="false">A245*$E$7</f>
        <v>159.898336529666</v>
      </c>
      <c r="I245" s="63" t="n">
        <f aca="false">as*(1-$E$8*$E$8)/(1+$E$8*COS(RADIANS(H245)))</f>
        <v>1.50005917533299</v>
      </c>
      <c r="J245" s="63" t="n">
        <f aca="false">I245*COS(RADIANS(H245))</f>
        <v>-1.40868198194744</v>
      </c>
      <c r="K245" s="64" t="n">
        <f aca="false">I245*SIN(RADIANS(H245))</f>
        <v>0.515550776584924</v>
      </c>
    </row>
    <row r="246" customFormat="false" ht="12.75" hidden="false" customHeight="false" outlineLevel="0" collapsed="false">
      <c r="A246" s="84" t="n">
        <v>231</v>
      </c>
      <c r="B246" s="18" t="n">
        <f aca="false">A246*vat</f>
        <v>227.675931401538</v>
      </c>
      <c r="C246" s="63" t="n">
        <f aca="false">at*COS(RADIANS(B246))</f>
        <v>-0.673323155605351</v>
      </c>
      <c r="D246" s="64" t="n">
        <f aca="false">at*SIN(RADIANS(B246))</f>
        <v>-0.739348313128293</v>
      </c>
      <c r="E246" s="89" t="n">
        <f aca="false">A246*vam+$C$10</f>
        <v>165.515129924077</v>
      </c>
      <c r="F246" s="63" t="n">
        <f aca="false">am*COS(RADIANS(E246))</f>
        <v>-1.47555771494382</v>
      </c>
      <c r="G246" s="90" t="n">
        <f aca="false">am*SIN(RADIANS(E246))</f>
        <v>0.381189493388502</v>
      </c>
      <c r="H246" s="91" t="n">
        <f aca="false">A246*$E$7</f>
        <v>160.59354668849</v>
      </c>
      <c r="I246" s="63" t="n">
        <f aca="false">as*(1-$E$8*$E$8)/(1+$E$8*COS(RADIANS(H246)))</f>
        <v>1.50164727886258</v>
      </c>
      <c r="J246" s="63" t="n">
        <f aca="false">I246*COS(RADIANS(H246))</f>
        <v>-1.41633154933044</v>
      </c>
      <c r="K246" s="64" t="n">
        <f aca="false">I246*SIN(RADIANS(H246))</f>
        <v>0.498948386595882</v>
      </c>
    </row>
    <row r="247" customFormat="false" ht="12.75" hidden="false" customHeight="false" outlineLevel="0" collapsed="false">
      <c r="A247" s="84" t="n">
        <v>232</v>
      </c>
      <c r="B247" s="18" t="n">
        <f aca="false">A247*vat</f>
        <v>228.661541494185</v>
      </c>
      <c r="C247" s="63" t="n">
        <f aca="false">at*COS(RADIANS(B247))</f>
        <v>-0.660505788427519</v>
      </c>
      <c r="D247" s="64" t="n">
        <f aca="false">at*SIN(RADIANS(B247))</f>
        <v>-0.750820952993283</v>
      </c>
      <c r="E247" s="89" t="n">
        <f aca="false">A247*vam+$C$10</f>
        <v>166.039004945394</v>
      </c>
      <c r="F247" s="63" t="n">
        <f aca="false">am*COS(RADIANS(E247))</f>
        <v>-1.47898133461662</v>
      </c>
      <c r="G247" s="90" t="n">
        <f aca="false">am*SIN(RADIANS(E247))</f>
        <v>0.367682215854461</v>
      </c>
      <c r="H247" s="91" t="n">
        <f aca="false">A247*$E$7</f>
        <v>161.288756847315</v>
      </c>
      <c r="I247" s="63" t="n">
        <f aca="false">as*(1-$E$8*$E$8)/(1+$E$8*COS(RADIANS(H247)))</f>
        <v>1.50318480556348</v>
      </c>
      <c r="J247" s="63" t="n">
        <f aca="false">I247*COS(RADIANS(H247))</f>
        <v>-1.42373749855385</v>
      </c>
      <c r="K247" s="64" t="n">
        <f aca="false">I247*SIN(RADIANS(H247))</f>
        <v>0.482219965252936</v>
      </c>
    </row>
    <row r="248" customFormat="false" ht="12.75" hidden="false" customHeight="false" outlineLevel="0" collapsed="false">
      <c r="A248" s="84" t="n">
        <v>233</v>
      </c>
      <c r="B248" s="18" t="n">
        <f aca="false">A248*vat</f>
        <v>229.647151586832</v>
      </c>
      <c r="C248" s="63" t="n">
        <f aca="false">at*COS(RADIANS(B248))</f>
        <v>-0.647492973381556</v>
      </c>
      <c r="D248" s="64" t="n">
        <f aca="false">at*SIN(RADIANS(B248))</f>
        <v>-0.762071420157922</v>
      </c>
      <c r="E248" s="89" t="n">
        <f aca="false">A248*vam+$C$10</f>
        <v>166.56287996671</v>
      </c>
      <c r="F248" s="63" t="n">
        <f aca="false">am*COS(RADIANS(E248))</f>
        <v>-1.48228131121777</v>
      </c>
      <c r="G248" s="90" t="n">
        <f aca="false">am*SIN(RADIANS(E248))</f>
        <v>0.354144200029481</v>
      </c>
      <c r="H248" s="91" t="n">
        <f aca="false">A248*$E$7</f>
        <v>161.98396700614</v>
      </c>
      <c r="I248" s="63" t="n">
        <f aca="false">as*(1-$E$8*$E$8)/(1+$E$8*COS(RADIANS(H248)))</f>
        <v>1.50467120719965</v>
      </c>
      <c r="J248" s="63" t="n">
        <f aca="false">I248*COS(RADIANS(H248))</f>
        <v>-1.43089718887771</v>
      </c>
      <c r="K248" s="64" t="n">
        <f aca="false">I248*SIN(RADIANS(H248))</f>
        <v>0.465369398045823</v>
      </c>
    </row>
    <row r="249" customFormat="false" ht="12.75" hidden="false" customHeight="false" outlineLevel="0" collapsed="false">
      <c r="A249" s="84" t="n">
        <v>234</v>
      </c>
      <c r="B249" s="18" t="n">
        <f aca="false">A249*vat</f>
        <v>230.63276167948</v>
      </c>
      <c r="C249" s="63" t="n">
        <f aca="false">at*COS(RADIANS(B249))</f>
        <v>-0.634288561042282</v>
      </c>
      <c r="D249" s="64" t="n">
        <f aca="false">at*SIN(RADIANS(B249))</f>
        <v>-0.773096385537348</v>
      </c>
      <c r="E249" s="89" t="n">
        <f aca="false">A249*vam+$C$10</f>
        <v>167.086754988026</v>
      </c>
      <c r="F249" s="63" t="n">
        <f aca="false">am*COS(RADIANS(E249))</f>
        <v>-1.48545736886872</v>
      </c>
      <c r="G249" s="90" t="n">
        <f aca="false">am*SIN(RADIANS(E249))</f>
        <v>0.340576577693808</v>
      </c>
      <c r="H249" s="91" t="n">
        <f aca="false">A249*$E$7</f>
        <v>162.679177164964</v>
      </c>
      <c r="I249" s="63" t="n">
        <f aca="false">as*(1-$E$8*$E$8)/(1+$E$8*COS(RADIANS(H249)))</f>
        <v>1.50610595149286</v>
      </c>
      <c r="J249" s="63" t="n">
        <f aca="false">I249*COS(RADIANS(H249))</f>
        <v>-1.43780805642742</v>
      </c>
      <c r="K249" s="64" t="n">
        <f aca="false">I249*SIN(RADIANS(H249))</f>
        <v>0.448400635586748</v>
      </c>
    </row>
    <row r="250" customFormat="false" ht="12.75" hidden="false" customHeight="false" outlineLevel="0" collapsed="false">
      <c r="A250" s="84" t="n">
        <v>235</v>
      </c>
      <c r="B250" s="18" t="n">
        <f aca="false">A250*vat</f>
        <v>231.618371772127</v>
      </c>
      <c r="C250" s="63" t="n">
        <f aca="false">at*COS(RADIANS(B250))</f>
        <v>-0.62089645867938</v>
      </c>
      <c r="D250" s="64" t="n">
        <f aca="false">at*SIN(RADIANS(B250))</f>
        <v>-0.78389258677411</v>
      </c>
      <c r="E250" s="89" t="n">
        <f aca="false">A250*vam+$C$10</f>
        <v>167.610630009343</v>
      </c>
      <c r="F250" s="63" t="n">
        <f aca="false">am*COS(RADIANS(E250))</f>
        <v>-1.48850924205054</v>
      </c>
      <c r="G250" s="90" t="n">
        <f aca="false">am*SIN(RADIANS(E250))</f>
        <v>0.326980483102798</v>
      </c>
      <c r="H250" s="91" t="n">
        <f aca="false">A250*$E$7</f>
        <v>163.374387323789</v>
      </c>
      <c r="I250" s="63" t="n">
        <f aca="false">as*(1-$E$8*$E$8)/(1+$E$8*COS(RADIANS(H250)))</f>
        <v>1.50748852254127</v>
      </c>
      <c r="J250" s="63" t="n">
        <f aca="false">I250*COS(RADIANS(H250))</f>
        <v>-1.44446761621025</v>
      </c>
      <c r="K250" s="64" t="n">
        <f aca="false">I250*SIN(RADIANS(H250))</f>
        <v>0.431317691862442</v>
      </c>
    </row>
    <row r="251" customFormat="false" ht="12.75" hidden="false" customHeight="false" outlineLevel="0" collapsed="false">
      <c r="A251" s="84" t="n">
        <v>236</v>
      </c>
      <c r="B251" s="18" t="n">
        <f aca="false">A251*vat</f>
        <v>232.603981864774</v>
      </c>
      <c r="C251" s="63" t="n">
        <f aca="false">at*COS(RADIANS(B251))</f>
        <v>-0.607320629101205</v>
      </c>
      <c r="D251" s="64" t="n">
        <f aca="false">at*SIN(RADIANS(B251))</f>
        <v>-0.794456829203523</v>
      </c>
      <c r="E251" s="89" t="n">
        <f aca="false">A251*vam+$C$10</f>
        <v>168.134505030659</v>
      </c>
      <c r="F251" s="63" t="n">
        <f aca="false">am*COS(RADIANS(E251))</f>
        <v>-1.49143667562615</v>
      </c>
      <c r="G251" s="90" t="n">
        <f aca="false">am*SIN(RADIANS(E251))</f>
        <v>0.313357052892093</v>
      </c>
      <c r="H251" s="91" t="n">
        <f aca="false">A251*$E$7</f>
        <v>164.069597482613</v>
      </c>
      <c r="I251" s="63" t="n">
        <f aca="false">as*(1-$E$8*$E$8)/(1+$E$8*COS(RADIANS(H251)))</f>
        <v>1.50881842122802</v>
      </c>
      <c r="J251" s="63" t="n">
        <f aca="false">I251*COS(RADIANS(H251))</f>
        <v>-1.45087346408304</v>
      </c>
      <c r="K251" s="64" t="n">
        <f aca="false">I251*SIN(RADIANS(H251))</f>
        <v>0.414124642416602</v>
      </c>
    </row>
    <row r="252" customFormat="false" ht="12.75" hidden="false" customHeight="false" outlineLevel="0" collapsed="false">
      <c r="A252" s="84" t="n">
        <v>237</v>
      </c>
      <c r="B252" s="18" t="n">
        <f aca="false">A252*vat</f>
        <v>233.589591957422</v>
      </c>
      <c r="C252" s="63" t="n">
        <f aca="false">at*COS(RADIANS(B252))</f>
        <v>-0.593565089482164</v>
      </c>
      <c r="D252" s="64" t="n">
        <f aca="false">at*SIN(RADIANS(B252))</f>
        <v>-0.804785986798994</v>
      </c>
      <c r="E252" s="89" t="n">
        <f aca="false">A252*vam+$C$10</f>
        <v>168.658380051975</v>
      </c>
      <c r="F252" s="63" t="n">
        <f aca="false">am*COS(RADIANS(E252))</f>
        <v>-1.49423942486165</v>
      </c>
      <c r="G252" s="90" t="n">
        <f aca="false">am*SIN(RADIANS(E252))</f>
        <v>0.299707425982595</v>
      </c>
      <c r="H252" s="91" t="n">
        <f aca="false">A252*$E$7</f>
        <v>164.764807641438</v>
      </c>
      <c r="I252" s="63" t="n">
        <f aca="false">as*(1-$E$8*$E$8)/(1+$E$8*COS(RADIANS(H252)))</f>
        <v>1.51009516561896</v>
      </c>
      <c r="J252" s="63" t="n">
        <f aca="false">I252*COS(RADIANS(H252))</f>
        <v>-1.45702327866841</v>
      </c>
      <c r="K252" s="64" t="n">
        <f aca="false">I252*SIN(RADIANS(H252))</f>
        <v>0.396825622464197</v>
      </c>
    </row>
    <row r="253" customFormat="false" ht="12.75" hidden="false" customHeight="false" outlineLevel="0" collapsed="false">
      <c r="A253" s="84" t="n">
        <v>238</v>
      </c>
      <c r="B253" s="18" t="n">
        <f aca="false">A253*vat</f>
        <v>234.575202050069</v>
      </c>
      <c r="C253" s="63" t="n">
        <f aca="false">at*COS(RADIANS(B253))</f>
        <v>-0.579633910174008</v>
      </c>
      <c r="D253" s="64" t="n">
        <f aca="false">at*SIN(RADIANS(B253))</f>
        <v>-0.814877003097026</v>
      </c>
      <c r="E253" s="89" t="n">
        <f aca="false">A253*vam+$C$10</f>
        <v>169.182255073292</v>
      </c>
      <c r="F253" s="63" t="n">
        <f aca="false">am*COS(RADIANS(E253))</f>
        <v>-1.49691725544677</v>
      </c>
      <c r="G253" s="90" t="n">
        <f aca="false">am*SIN(RADIANS(E253))</f>
        <v>0.286032743485258</v>
      </c>
      <c r="H253" s="91" t="n">
        <f aca="false">A253*$E$7</f>
        <v>165.460017800263</v>
      </c>
      <c r="I253" s="63" t="n">
        <f aca="false">as*(1-$E$8*$E$8)/(1+$E$8*COS(RADIANS(H253)))</f>
        <v>1.51131829134923</v>
      </c>
      <c r="J253" s="63" t="n">
        <f aca="false">I253*COS(RADIANS(H253))</f>
        <v>-1.46291482321651</v>
      </c>
      <c r="K253" s="64" t="n">
        <f aca="false">I253*SIN(RADIANS(H253))</f>
        <v>0.379424824939206</v>
      </c>
    </row>
    <row r="254" customFormat="false" ht="12.75" hidden="false" customHeight="false" outlineLevel="0" collapsed="false">
      <c r="A254" s="84" t="n">
        <v>239</v>
      </c>
      <c r="B254" s="18" t="n">
        <f aca="false">A254*vat</f>
        <v>235.560812142716</v>
      </c>
      <c r="C254" s="63" t="n">
        <f aca="false">at*COS(RADIANS(B254))</f>
        <v>-0.565531213501395</v>
      </c>
      <c r="D254" s="64" t="n">
        <f aca="false">at*SIN(RADIANS(B254))</f>
        <v>-0.824726892101646</v>
      </c>
      <c r="E254" s="89" t="n">
        <f aca="false">A254*vam+$C$10</f>
        <v>169.706130094608</v>
      </c>
      <c r="F254" s="63" t="n">
        <f aca="false">am*COS(RADIANS(E254))</f>
        <v>-1.49946994351445</v>
      </c>
      <c r="G254" s="90" t="n">
        <f aca="false">am*SIN(RADIANS(E254))</f>
        <v>0.272334148605682</v>
      </c>
      <c r="H254" s="91" t="n">
        <f aca="false">A254*$E$7</f>
        <v>166.155227959087</v>
      </c>
      <c r="I254" s="63" t="n">
        <f aca="false">as*(1-$E$8*$E$8)/(1+$E$8*COS(RADIANS(H254)))</f>
        <v>1.51248735199789</v>
      </c>
      <c r="J254" s="63" t="n">
        <f aca="false">I254*COS(RADIANS(H254))</f>
        <v>-1.46854594740967</v>
      </c>
      <c r="K254" s="64" t="n">
        <f aca="false">I254*SIN(RADIANS(H254))</f>
        <v>0.361926498477534</v>
      </c>
    </row>
    <row r="255" customFormat="false" ht="12.75" hidden="false" customHeight="false" outlineLevel="0" collapsed="false">
      <c r="A255" s="84" t="n">
        <v>240</v>
      </c>
      <c r="B255" s="18" t="n">
        <f aca="false">A255*vat</f>
        <v>236.546422235364</v>
      </c>
      <c r="C255" s="63" t="n">
        <f aca="false">at*COS(RADIANS(B255))</f>
        <v>-0.551261172542057</v>
      </c>
      <c r="D255" s="64" t="n">
        <f aca="false">at*SIN(RADIANS(B255))</f>
        <v>-0.834332739167987</v>
      </c>
      <c r="E255" s="89" t="n">
        <f aca="false">A255*vam+$C$10</f>
        <v>170.230005115925</v>
      </c>
      <c r="F255" s="63" t="n">
        <f aca="false">am*COS(RADIANS(E255))</f>
        <v>-1.50189727565956</v>
      </c>
      <c r="G255" s="90" t="n">
        <f aca="false">am*SIN(RADIANS(E255))</f>
        <v>0.258612786548549</v>
      </c>
      <c r="H255" s="91" t="n">
        <f aca="false">A255*$E$7</f>
        <v>166.850438117912</v>
      </c>
      <c r="I255" s="63" t="n">
        <f aca="false">as*(1-$E$8*$E$8)/(1+$E$8*COS(RADIANS(H255)))</f>
        <v>1.51360191945014</v>
      </c>
      <c r="J255" s="63" t="n">
        <f aca="false">I255*COS(RADIANS(H255))</f>
        <v>-1.47391458910718</v>
      </c>
      <c r="K255" s="64" t="n">
        <f aca="false">I255*SIN(RADIANS(H255))</f>
        <v>0.344334945336922</v>
      </c>
    </row>
    <row r="256" customFormat="false" ht="12.75" hidden="false" customHeight="false" outlineLevel="0" collapsed="false">
      <c r="A256" s="84" t="n">
        <v>241</v>
      </c>
      <c r="B256" s="18" t="n">
        <f aca="false">A256*vat</f>
        <v>237.532032328011</v>
      </c>
      <c r="C256" s="63" t="n">
        <f aca="false">at*COS(RADIANS(B256))</f>
        <v>-0.536828009891971</v>
      </c>
      <c r="D256" s="64" t="n">
        <f aca="false">at*SIN(RADIANS(B256))</f>
        <v>-0.843691701864743</v>
      </c>
      <c r="E256" s="89" t="n">
        <f aca="false">A256*vam+$C$10</f>
        <v>170.753880137241</v>
      </c>
      <c r="F256" s="63" t="n">
        <f aca="false">am*COS(RADIANS(E256))</f>
        <v>-1.50419904895675</v>
      </c>
      <c r="G256" s="90" t="n">
        <f aca="false">am*SIN(RADIANS(E256))</f>
        <v>0.244869804421882</v>
      </c>
      <c r="H256" s="91" t="n">
        <f aca="false">A256*$E$7</f>
        <v>167.545648276737</v>
      </c>
      <c r="I256" s="63" t="n">
        <f aca="false">as*(1-$E$8*$E$8)/(1+$E$8*COS(RADIANS(H256)))</f>
        <v>1.51466158424662</v>
      </c>
      <c r="J256" s="63" t="n">
        <f aca="false">I256*COS(RADIANS(H256))</f>
        <v>-1.47901877602762</v>
      </c>
      <c r="K256" s="64" t="n">
        <f aca="false">I256*SIN(RADIANS(H256))</f>
        <v>0.326654519255829</v>
      </c>
    </row>
    <row r="257" customFormat="false" ht="12.75" hidden="false" customHeight="false" outlineLevel="0" collapsed="false">
      <c r="A257" s="84" t="n">
        <v>242</v>
      </c>
      <c r="B257" s="18" t="n">
        <f aca="false">A257*vat</f>
        <v>238.517642420658</v>
      </c>
      <c r="C257" s="63" t="n">
        <f aca="false">at*COS(RADIANS(B257))</f>
        <v>-0.522235996415859</v>
      </c>
      <c r="D257" s="64" t="n">
        <f aca="false">at*SIN(RADIANS(B257))</f>
        <v>-0.852801010815264</v>
      </c>
      <c r="E257" s="89" t="n">
        <f aca="false">A257*vam+$C$10</f>
        <v>171.277755158557</v>
      </c>
      <c r="F257" s="63" t="n">
        <f aca="false">am*COS(RADIANS(E257))</f>
        <v>-1.50637507097742</v>
      </c>
      <c r="G257" s="90" t="n">
        <f aca="false">am*SIN(RADIANS(E257))</f>
        <v>0.23110635114114</v>
      </c>
      <c r="H257" s="91" t="n">
        <f aca="false">A257*$E$7</f>
        <v>168.240858435561</v>
      </c>
      <c r="I257" s="63" t="n">
        <f aca="false">as*(1-$E$8*$E$8)/(1+$E$8*COS(RADIANS(H257)))</f>
        <v>1.51566595591914</v>
      </c>
      <c r="J257" s="63" t="n">
        <f aca="false">I257*COS(RADIANS(H257))</f>
        <v>-1.48385662736623</v>
      </c>
      <c r="K257" s="64" t="n">
        <f aca="false">I257*SIN(RADIANS(H257))</f>
        <v>0.308889623253344</v>
      </c>
    </row>
    <row r="258" customFormat="false" ht="12.75" hidden="false" customHeight="false" outlineLevel="0" collapsed="false">
      <c r="A258" s="84" t="n">
        <v>243</v>
      </c>
      <c r="B258" s="18" t="n">
        <f aca="false">A258*vat</f>
        <v>239.503252513306</v>
      </c>
      <c r="C258" s="63" t="n">
        <f aca="false">at*COS(RADIANS(B258))</f>
        <v>-0.507489449983412</v>
      </c>
      <c r="D258" s="64" t="n">
        <f aca="false">at*SIN(RADIANS(B258))</f>
        <v>-0.861657970517034</v>
      </c>
      <c r="E258" s="89" t="n">
        <f aca="false">A258*vam+$C$10</f>
        <v>171.801630179874</v>
      </c>
      <c r="F258" s="63" t="n">
        <f aca="false">am*COS(RADIANS(E258))</f>
        <v>-1.50842515980579</v>
      </c>
      <c r="G258" s="90" t="n">
        <f aca="false">am*SIN(RADIANS(E258))</f>
        <v>0.217323577333179</v>
      </c>
      <c r="H258" s="91" t="n">
        <f aca="false">A258*$E$7</f>
        <v>168.936068594386</v>
      </c>
      <c r="I258" s="63" t="n">
        <f aca="false">as*(1-$E$8*$E$8)/(1+$E$8*COS(RADIANS(H258)))</f>
        <v>1.51661466331247</v>
      </c>
      <c r="J258" s="63" t="n">
        <f aca="false">I258*COS(RADIANS(H258))</f>
        <v>-1.48842635534478</v>
      </c>
      <c r="K258" s="64" t="n">
        <f aca="false">I258*SIN(RADIANS(H258))</f>
        <v>0.291044707372336</v>
      </c>
    </row>
    <row r="259" customFormat="false" ht="12.75" hidden="false" customHeight="false" outlineLevel="0" collapsed="false">
      <c r="A259" s="84" t="n">
        <v>244</v>
      </c>
      <c r="B259" s="18" t="n">
        <f aca="false">A259*vat</f>
        <v>240.488862605953</v>
      </c>
      <c r="C259" s="63" t="n">
        <f aca="false">at*COS(RADIANS(B259))</f>
        <v>-0.492592734191609</v>
      </c>
      <c r="D259" s="64" t="n">
        <f aca="false">at*SIN(RADIANS(B259))</f>
        <v>-0.870259960139288</v>
      </c>
      <c r="E259" s="89" t="n">
        <f aca="false">A259*vam+$C$10</f>
        <v>172.32550520119</v>
      </c>
      <c r="F259" s="63" t="n">
        <f aca="false">am*COS(RADIANS(E259))</f>
        <v>-1.5103491440541</v>
      </c>
      <c r="G259" s="90" t="n">
        <f aca="false">am*SIN(RADIANS(E259))</f>
        <v>0.203522635240053</v>
      </c>
      <c r="H259" s="91" t="n">
        <f aca="false">A259*$E$7</f>
        <v>169.631278753211</v>
      </c>
      <c r="I259" s="63" t="n">
        <f aca="false">as*(1-$E$8*$E$8)/(1+$E$8*COS(RADIANS(H259)))</f>
        <v>1.51750735489159</v>
      </c>
      <c r="J259" s="63" t="n">
        <f aca="false">I259*COS(RADIANS(H259))</f>
        <v>-1.49272626669157</v>
      </c>
      <c r="K259" s="64" t="n">
        <f aca="false">I259*SIN(RADIANS(H259))</f>
        <v>0.273124266368131</v>
      </c>
    </row>
    <row r="260" customFormat="false" ht="12.75" hidden="false" customHeight="false" outlineLevel="0" collapsed="false">
      <c r="A260" s="84" t="n">
        <v>245</v>
      </c>
      <c r="B260" s="18" t="n">
        <f aca="false">A260*vat</f>
        <v>241.4744726986</v>
      </c>
      <c r="C260" s="63" t="n">
        <f aca="false">at*COS(RADIANS(B260))</f>
        <v>-0.477550257073498</v>
      </c>
      <c r="D260" s="64" t="n">
        <f aca="false">at*SIN(RADIANS(B260))</f>
        <v>-0.878604434298528</v>
      </c>
      <c r="E260" s="89" t="n">
        <f aca="false">A260*vam+$C$10</f>
        <v>172.849380222506</v>
      </c>
      <c r="F260" s="63" t="n">
        <f aca="false">am*COS(RADIANS(E260))</f>
        <v>-1.51214686287697</v>
      </c>
      <c r="G260" s="90" t="n">
        <f aca="false">am*SIN(RADIANS(E260))</f>
        <v>0.189704678622685</v>
      </c>
      <c r="H260" s="91" t="n">
        <f aca="false">A260*$E$7</f>
        <v>170.326488912035</v>
      </c>
      <c r="I260" s="63" t="n">
        <f aca="false">as*(1-$E$8*$E$8)/(1+$E$8*COS(RADIANS(H260)))</f>
        <v>1.51834369903403</v>
      </c>
      <c r="J260" s="63" t="n">
        <f aca="false">I260*COS(RADIANS(H260))</f>
        <v>-1.49675476404939</v>
      </c>
      <c r="K260" s="64" t="n">
        <f aca="false">I260*SIN(RADIANS(H260))</f>
        <v>0.255132837345131</v>
      </c>
    </row>
    <row r="261" customFormat="false" ht="12.75" hidden="false" customHeight="false" outlineLevel="0" collapsed="false">
      <c r="A261" s="84" t="n">
        <v>246</v>
      </c>
      <c r="B261" s="18" t="n">
        <f aca="false">A261*vat</f>
        <v>242.460082791248</v>
      </c>
      <c r="C261" s="63" t="n">
        <f aca="false">at*COS(RADIANS(B261))</f>
        <v>-0.462366469793832</v>
      </c>
      <c r="D261" s="64" t="n">
        <f aca="false">at*SIN(RADIANS(B261))</f>
        <v>-0.886688923811722</v>
      </c>
      <c r="E261" s="89" t="n">
        <f aca="false">A261*vam+$C$10</f>
        <v>173.373255243823</v>
      </c>
      <c r="F261" s="63" t="n">
        <f aca="false">am*COS(RADIANS(E261))</f>
        <v>-1.51381816598483</v>
      </c>
      <c r="G261" s="90" t="n">
        <f aca="false">am*SIN(RADIANS(E261))</f>
        <v>0.175870862664415</v>
      </c>
      <c r="H261" s="91" t="n">
        <f aca="false">A261*$E$7</f>
        <v>171.02169907086</v>
      </c>
      <c r="I261" s="63" t="n">
        <f aca="false">as*(1-$E$8*$E$8)/(1+$E$8*COS(RADIANS(H261)))</f>
        <v>1.51912338430664</v>
      </c>
      <c r="J261" s="63" t="n">
        <f aca="false">I261*COS(RADIANS(H261))</f>
        <v>-1.5005103473091</v>
      </c>
      <c r="K261" s="64" t="n">
        <f aca="false">I261*SIN(RADIANS(H261))</f>
        <v>0.237074997343875</v>
      </c>
    </row>
    <row r="262" customFormat="false" ht="12.75" hidden="false" customHeight="false" outlineLevel="0" collapsed="false">
      <c r="A262" s="84" t="n">
        <v>247</v>
      </c>
      <c r="B262" s="18" t="n">
        <f aca="false">A262*vat</f>
        <v>243.445692883895</v>
      </c>
      <c r="C262" s="63" t="n">
        <f aca="false">at*COS(RADIANS(B262))</f>
        <v>-0.447045865331939</v>
      </c>
      <c r="D262" s="64" t="n">
        <f aca="false">at*SIN(RADIANS(B262))</f>
        <v>-0.894511036426951</v>
      </c>
      <c r="E262" s="89" t="n">
        <f aca="false">A262*vam+$C$10</f>
        <v>173.897130265139</v>
      </c>
      <c r="F262" s="63" t="n">
        <f aca="false">am*COS(RADIANS(E262))</f>
        <v>-1.51536291365647</v>
      </c>
      <c r="G262" s="90" t="n">
        <f aca="false">am*SIN(RADIANS(E262))</f>
        <v>0.162022343874431</v>
      </c>
      <c r="H262" s="91" t="n">
        <f aca="false">A262*$E$7</f>
        <v>171.716909229684</v>
      </c>
      <c r="I262" s="63" t="n">
        <f aca="false">as*(1-$E$8*$E$8)/(1+$E$8*COS(RADIANS(H262)))</f>
        <v>1.51984611972671</v>
      </c>
      <c r="J262" s="63" t="n">
        <f aca="false">I262*COS(RADIANS(H262))</f>
        <v>-1.50399161486683</v>
      </c>
      <c r="K262" s="64" t="n">
        <f aca="false">I262*SIN(RADIANS(H262))</f>
        <v>0.218955360881174</v>
      </c>
    </row>
    <row r="263" customFormat="false" ht="12.75" hidden="false" customHeight="false" outlineLevel="0" collapsed="false">
      <c r="A263" s="84" t="n">
        <v>248</v>
      </c>
      <c r="B263" s="18" t="n">
        <f aca="false">A263*vat</f>
        <v>244.431302976543</v>
      </c>
      <c r="C263" s="63" t="n">
        <f aca="false">at*COS(RADIANS(B263))</f>
        <v>-0.431592977152224</v>
      </c>
      <c r="D263" s="64" t="n">
        <f aca="false">at*SIN(RADIANS(B263))</f>
        <v>-0.902068457531289</v>
      </c>
      <c r="E263" s="89" t="n">
        <f aca="false">A263*vam+$C$10</f>
        <v>174.421005286455</v>
      </c>
      <c r="F263" s="63" t="n">
        <f aca="false">am*COS(RADIANS(E263))</f>
        <v>-1.51678097675075</v>
      </c>
      <c r="G263" s="90" t="n">
        <f aca="false">am*SIN(RADIANS(E263))</f>
        <v>0.148160279991076</v>
      </c>
      <c r="H263" s="91" t="n">
        <f aca="false">A263*$E$7</f>
        <v>172.412119388509</v>
      </c>
      <c r="I263" s="63" t="n">
        <f aca="false">as*(1-$E$8*$E$8)/(1+$E$8*COS(RADIANS(H263)))</f>
        <v>1.52051163500662</v>
      </c>
      <c r="J263" s="63" t="n">
        <f aca="false">I263*COS(RADIANS(H263))</f>
        <v>-1.50719726480287</v>
      </c>
      <c r="K263" s="64" t="n">
        <f aca="false">I263*SIN(RADIANS(H263))</f>
        <v>0.200778577445997</v>
      </c>
    </row>
    <row r="264" customFormat="false" ht="12.75" hidden="false" customHeight="false" outlineLevel="0" collapsed="false">
      <c r="A264" s="84" t="n">
        <v>249</v>
      </c>
      <c r="B264" s="18" t="n">
        <f aca="false">A264*vat</f>
        <v>245.41691306919</v>
      </c>
      <c r="C264" s="63" t="n">
        <f aca="false">at*COS(RADIANS(B264))</f>
        <v>-0.416012377862685</v>
      </c>
      <c r="D264" s="64" t="n">
        <f aca="false">at*SIN(RADIANS(B264))</f>
        <v>-0.909358950835716</v>
      </c>
      <c r="E264" s="89" t="n">
        <f aca="false">A264*vam+$C$10</f>
        <v>174.944880307772</v>
      </c>
      <c r="F264" s="63" t="n">
        <f aca="false">am*COS(RADIANS(E264))</f>
        <v>-1.51807223671737</v>
      </c>
      <c r="G264" s="90" t="n">
        <f aca="false">am*SIN(RADIANS(E264))</f>
        <v>0.134285829885064</v>
      </c>
      <c r="H264" s="91" t="n">
        <f aca="false">A264*$E$7</f>
        <v>173.107329547334</v>
      </c>
      <c r="I264" s="63" t="n">
        <f aca="false">as*(1-$E$8*$E$8)/(1+$E$8*COS(RADIANS(H264)))</f>
        <v>1.52111968078196</v>
      </c>
      <c r="J264" s="63" t="n">
        <f aca="false">I264*COS(RADIANS(H264))</f>
        <v>-1.5101260959803</v>
      </c>
      <c r="K264" s="64" t="n">
        <f aca="false">I264*SIN(RADIANS(H264))</f>
        <v>0.182549328953913</v>
      </c>
    </row>
    <row r="265" customFormat="false" ht="12.75" hidden="false" customHeight="false" outlineLevel="0" collapsed="false">
      <c r="A265" s="84" t="n">
        <v>250</v>
      </c>
      <c r="B265" s="18" t="n">
        <f aca="false">A265*vat</f>
        <v>246.402523161837</v>
      </c>
      <c r="C265" s="63" t="n">
        <f aca="false">at*COS(RADIANS(B265))</f>
        <v>-0.400308677861849</v>
      </c>
      <c r="D265" s="64" t="n">
        <f aca="false">at*SIN(RADIANS(B265))</f>
        <v>-0.916380359036846</v>
      </c>
      <c r="E265" s="89" t="n">
        <f aca="false">A265*vam+$C$10</f>
        <v>175.468755329088</v>
      </c>
      <c r="F265" s="63" t="n">
        <f aca="false">am*COS(RADIANS(E265))</f>
        <v>-1.51923658560679</v>
      </c>
      <c r="G265" s="90" t="n">
        <f aca="false">am*SIN(RADIANS(E265))</f>
        <v>0.120400153462603</v>
      </c>
      <c r="H265" s="91" t="n">
        <f aca="false">A265*$E$7</f>
        <v>173.802539706158</v>
      </c>
      <c r="I265" s="63" t="n">
        <f aca="false">as*(1-$E$8*$E$8)/(1+$E$8*COS(RADIANS(H265)))</f>
        <v>1.52167002882262</v>
      </c>
      <c r="J265" s="63" t="n">
        <f aca="false">I265*COS(RADIANS(H265))</f>
        <v>-1.51277700906165</v>
      </c>
      <c r="K265" s="64" t="n">
        <f aca="false">I265*SIN(RADIANS(H265))</f>
        <v>0.164272327162969</v>
      </c>
    </row>
    <row r="266" customFormat="false" ht="12.75" hidden="false" customHeight="false" outlineLevel="0" collapsed="false">
      <c r="A266" s="84" t="n">
        <v>251</v>
      </c>
      <c r="B266" s="18" t="n">
        <f aca="false">A266*vat</f>
        <v>247.388133254485</v>
      </c>
      <c r="C266" s="63" t="n">
        <f aca="false">at*COS(RADIANS(B266))</f>
        <v>-0.384486523974533</v>
      </c>
      <c r="D266" s="64" t="n">
        <f aca="false">at*SIN(RADIANS(B266))</f>
        <v>-0.923130604455285</v>
      </c>
      <c r="E266" s="89" t="n">
        <f aca="false">A266*vam+$C$10</f>
        <v>175.992630350404</v>
      </c>
      <c r="F266" s="63" t="n">
        <f aca="false">am*COS(RADIANS(E266))</f>
        <v>-1.52027392607927</v>
      </c>
      <c r="G266" s="90" t="n">
        <f aca="false">am*SIN(RADIANS(E266))</f>
        <v>0.10650441156842</v>
      </c>
      <c r="H266" s="91" t="n">
        <f aca="false">A266*$E$7</f>
        <v>174.497749864983</v>
      </c>
      <c r="I266" s="63" t="n">
        <f aca="false">as*(1-$E$8*$E$8)/(1+$E$8*COS(RADIANS(H266)))</f>
        <v>1.52216247222648</v>
      </c>
      <c r="J266" s="63" t="n">
        <f aca="false">I266*COS(RADIANS(H266))</f>
        <v>-1.51514900744205</v>
      </c>
      <c r="K266" s="64" t="n">
        <f aca="false">I266*SIN(RADIANS(H266))</f>
        <v>0.14595231105395</v>
      </c>
    </row>
    <row r="267" customFormat="false" ht="12.75" hidden="false" customHeight="false" outlineLevel="0" collapsed="false">
      <c r="A267" s="84" t="n">
        <v>252</v>
      </c>
      <c r="B267" s="18" t="n">
        <f aca="false">A267*vat</f>
        <v>248.373743347132</v>
      </c>
      <c r="C267" s="63" t="n">
        <f aca="false">at*COS(RADIANS(B267))</f>
        <v>-0.368550598076807</v>
      </c>
      <c r="D267" s="64" t="n">
        <f aca="false">at*SIN(RADIANS(B267))</f>
        <v>-0.929607689650439</v>
      </c>
      <c r="E267" s="89" t="n">
        <f aca="false">A267*vam+$C$10</f>
        <v>176.516505371721</v>
      </c>
      <c r="F267" s="63" t="n">
        <f aca="false">am*COS(RADIANS(E267))</f>
        <v>-1.52118417141297</v>
      </c>
      <c r="G267" s="90" t="n">
        <f aca="false">am*SIN(RADIANS(E267))</f>
        <v>0.0925997658887171</v>
      </c>
      <c r="H267" s="91" t="n">
        <f aca="false">A267*$E$7</f>
        <v>175.192960023808</v>
      </c>
      <c r="I267" s="63" t="n">
        <f aca="false">as*(1-$E$8*$E$8)/(1+$E$8*COS(RADIANS(H267)))</f>
        <v>1.52259682559548</v>
      </c>
      <c r="J267" s="63" t="n">
        <f aca="false">I267*COS(RADIANS(H267))</f>
        <v>-1.51724119809729</v>
      </c>
      <c r="K267" s="64" t="n">
        <f aca="false">I267*SIN(RADIANS(H267))</f>
        <v>0.127594044178057</v>
      </c>
    </row>
    <row r="268" customFormat="false" ht="12.75" hidden="false" customHeight="false" outlineLevel="0" collapsed="false">
      <c r="A268" s="84" t="n">
        <v>253</v>
      </c>
      <c r="B268" s="18" t="n">
        <f aca="false">A268*vat</f>
        <v>249.359353439779</v>
      </c>
      <c r="C268" s="63" t="n">
        <f aca="false">at*COS(RADIANS(B268))</f>
        <v>-0.352505615710606</v>
      </c>
      <c r="D268" s="64" t="n">
        <f aca="false">at*SIN(RADIANS(B268))</f>
        <v>-0.93580969801156</v>
      </c>
      <c r="E268" s="89" t="n">
        <f aca="false">A268*vam+$C$10</f>
        <v>177.040380393037</v>
      </c>
      <c r="F268" s="63" t="n">
        <f aca="false">am*COS(RADIANS(E268))</f>
        <v>-1.52196724551124</v>
      </c>
      <c r="G268" s="90" t="n">
        <f aca="false">am*SIN(RADIANS(E268))</f>
        <v>0.0786873788540568</v>
      </c>
      <c r="H268" s="91" t="n">
        <f aca="false">A268*$E$7</f>
        <v>175.888170182632</v>
      </c>
      <c r="I268" s="63" t="n">
        <f aca="false">as*(1-$E$8*$E$8)/(1+$E$8*COS(RADIANS(H268)))</f>
        <v>1.52297292519375</v>
      </c>
      <c r="J268" s="63" t="n">
        <f aca="false">I268*COS(RADIANS(H268))</f>
        <v>-1.51905279234544</v>
      </c>
      <c r="K268" s="64" t="n">
        <f aca="false">I268*SIN(RADIANS(H268))</f>
        <v>0.109202311975082</v>
      </c>
    </row>
    <row r="269" customFormat="false" ht="12.75" hidden="false" customHeight="false" outlineLevel="0" collapsed="false">
      <c r="A269" s="84" t="n">
        <v>254</v>
      </c>
      <c r="B269" s="18" t="n">
        <f aca="false">A269*vat</f>
        <v>250.344963532427</v>
      </c>
      <c r="C269" s="63" t="n">
        <f aca="false">at*COS(RADIANS(B269))</f>
        <v>-0.336356324688369</v>
      </c>
      <c r="D269" s="64" t="n">
        <f aca="false">at*SIN(RADIANS(B269))</f>
        <v>-0.941734794324885</v>
      </c>
      <c r="E269" s="89" t="n">
        <f aca="false">A269*vam+$C$10</f>
        <v>177.564255414353</v>
      </c>
      <c r="F269" s="63" t="n">
        <f aca="false">am*COS(RADIANS(E269))</f>
        <v>-1.52262308290897</v>
      </c>
      <c r="G269" s="90" t="n">
        <f aca="false">am*SIN(RADIANS(E269))</f>
        <v>0.0647684135421764</v>
      </c>
      <c r="H269" s="91" t="n">
        <f aca="false">A269*$E$7</f>
        <v>176.583380341457</v>
      </c>
      <c r="I269" s="63" t="n">
        <f aca="false">as*(1-$E$8*$E$8)/(1+$E$8*COS(RADIANS(H269)))</f>
        <v>1.52329062908754</v>
      </c>
      <c r="J269" s="63" t="n">
        <f aca="false">I269*COS(RADIANS(H269))</f>
        <v>-1.5205831065209</v>
      </c>
      <c r="K269" s="64" t="n">
        <f aca="false">I269*SIN(RADIANS(H269))</f>
        <v>0.0907819190652548</v>
      </c>
    </row>
    <row r="270" customFormat="false" ht="12.75" hidden="false" customHeight="false" outlineLevel="0" collapsed="false">
      <c r="A270" s="84" t="n">
        <v>255</v>
      </c>
      <c r="B270" s="18" t="n">
        <f aca="false">A270*vat</f>
        <v>251.330573625074</v>
      </c>
      <c r="C270" s="63" t="n">
        <f aca="false">at*COS(RADIANS(B270))</f>
        <v>-0.320107503688128</v>
      </c>
      <c r="D270" s="64" t="n">
        <f aca="false">at*SIN(RADIANS(B270))</f>
        <v>-0.947381225316691</v>
      </c>
      <c r="E270" s="89" t="n">
        <f aca="false">A270*vam+$C$10</f>
        <v>178.08813043567</v>
      </c>
      <c r="F270" s="63" t="n">
        <f aca="false">am*COS(RADIANS(E270))</f>
        <v>-1.52315162877805</v>
      </c>
      <c r="G270" s="90" t="n">
        <f aca="false">am*SIN(RADIANS(E270))</f>
        <v>0.0508440335807602</v>
      </c>
      <c r="H270" s="91" t="n">
        <f aca="false">A270*$E$7</f>
        <v>177.278590500282</v>
      </c>
      <c r="I270" s="63" t="n">
        <f aca="false">as*(1-$E$8*$E$8)/(1+$E$8*COS(RADIANS(H270)))</f>
        <v>1.52354981726674</v>
      </c>
      <c r="J270" s="63" t="n">
        <f aca="false">I270*COS(RADIANS(H270))</f>
        <v>-1.52183156255965</v>
      </c>
      <c r="K270" s="64" t="n">
        <f aca="false">I270*SIN(RADIANS(H270))</f>
        <v>0.0723376865179548</v>
      </c>
    </row>
    <row r="271" customFormat="false" ht="12.75" hidden="false" customHeight="false" outlineLevel="0" collapsed="false">
      <c r="A271" s="84" t="n">
        <v>256</v>
      </c>
      <c r="B271" s="18" t="n">
        <f aca="false">A271*vat</f>
        <v>252.316183717721</v>
      </c>
      <c r="C271" s="63" t="n">
        <f aca="false">at*COS(RADIANS(B271))</f>
        <v>-0.303763960839472</v>
      </c>
      <c r="D271" s="64" t="n">
        <f aca="false">at*SIN(RADIANS(B271))</f>
        <v>-0.952747320172099</v>
      </c>
      <c r="E271" s="89" t="n">
        <f aca="false">A271*vam+$C$10</f>
        <v>178.612005456986</v>
      </c>
      <c r="F271" s="63" t="n">
        <f aca="false">am*COS(RADIANS(E271))</f>
        <v>-1.52355283893196</v>
      </c>
      <c r="G271" s="90" t="n">
        <f aca="false">am*SIN(RADIANS(E271))</f>
        <v>0.0369154030501598</v>
      </c>
      <c r="H271" s="91" t="n">
        <f aca="false">A271*$E$7</f>
        <v>177.973800659106</v>
      </c>
      <c r="I271" s="63" t="n">
        <f aca="false">as*(1-$E$8*$E$8)/(1+$E$8*COS(RADIANS(H271)))</f>
        <v>1.52375039174776</v>
      </c>
      <c r="J271" s="63" t="n">
        <f aca="false">I271*COS(RADIANS(H271))</f>
        <v>-1.52279768849495</v>
      </c>
      <c r="K271" s="64" t="n">
        <f aca="false">I271*SIN(RADIANS(H271))</f>
        <v>0.053874449100547</v>
      </c>
    </row>
    <row r="272" customFormat="false" ht="12.75" hidden="false" customHeight="false" outlineLevel="0" collapsed="false">
      <c r="A272" s="84" t="n">
        <v>257</v>
      </c>
      <c r="B272" s="18" t="n">
        <f aca="false">A272*vat</f>
        <v>253.301793810369</v>
      </c>
      <c r="C272" s="63" t="n">
        <f aca="false">at*COS(RADIANS(B272))</f>
        <v>-0.287330532300785</v>
      </c>
      <c r="D272" s="64" t="n">
        <f aca="false">at*SIN(RADIANS(B272))</f>
        <v>-0.957831491029475</v>
      </c>
      <c r="E272" s="89" t="n">
        <f aca="false">A272*vam+$C$10</f>
        <v>179.135880478303</v>
      </c>
      <c r="F272" s="63" t="n">
        <f aca="false">am*COS(RADIANS(E272))</f>
        <v>-1.52382667982947</v>
      </c>
      <c r="G272" s="90" t="n">
        <f aca="false">am*SIN(RADIANS(E272))</f>
        <v>0.0229836863860711</v>
      </c>
      <c r="H272" s="91" t="n">
        <f aca="false">A272*$E$7</f>
        <v>178.669010817931</v>
      </c>
      <c r="I272" s="63" t="n">
        <f aca="false">as*(1-$E$8*$E$8)/(1+$E$8*COS(RADIANS(H272)))</f>
        <v>1.52389227665766</v>
      </c>
      <c r="J272" s="63" t="n">
        <f aca="false">I272*COS(RADIANS(H272))</f>
        <v>-1.52348111886246</v>
      </c>
      <c r="K272" s="64" t="n">
        <f aca="false">I272*SIN(RADIANS(H272))</f>
        <v>0.0353970525106468</v>
      </c>
    </row>
    <row r="273" customFormat="false" ht="12.75" hidden="false" customHeight="false" outlineLevel="0" collapsed="false">
      <c r="A273" s="84" t="n">
        <v>258</v>
      </c>
      <c r="B273" s="18" t="n">
        <f aca="false">A273*vat</f>
        <v>254.287403903016</v>
      </c>
      <c r="C273" s="63" t="n">
        <f aca="false">at*COS(RADIANS(B273))</f>
        <v>-0.270812080828204</v>
      </c>
      <c r="D273" s="64" t="n">
        <f aca="false">at*SIN(RADIANS(B273))</f>
        <v>-0.962632233450293</v>
      </c>
      <c r="E273" s="89" t="n">
        <f aca="false">A273*vam+$C$10</f>
        <v>179.659755499619</v>
      </c>
      <c r="F273" s="63" t="n">
        <f aca="false">am*COS(RADIANS(E273))</f>
        <v>-1.52397312857743</v>
      </c>
      <c r="G273" s="90" t="n">
        <f aca="false">am*SIN(RADIANS(E273))</f>
        <v>0.00905004828219347</v>
      </c>
      <c r="H273" s="91" t="n">
        <f aca="false">A273*$E$7</f>
        <v>179.364220976755</v>
      </c>
      <c r="I273" s="63" t="n">
        <f aca="false">as*(1-$E$8*$E$8)/(1+$E$8*COS(RADIANS(H273)))</f>
        <v>1.52397541829933</v>
      </c>
      <c r="J273" s="63" t="n">
        <f aca="false">I273*COS(RADIANS(H273))</f>
        <v>-1.52388159501431</v>
      </c>
      <c r="K273" s="64" t="n">
        <f aca="false">I273*SIN(RADIANS(H273))</f>
        <v>0.0169103505951394</v>
      </c>
    </row>
    <row r="274" customFormat="false" ht="12.75" hidden="false" customHeight="false" outlineLevel="0" collapsed="false">
      <c r="A274" s="84" t="n">
        <v>259</v>
      </c>
      <c r="B274" s="18" t="n">
        <f aca="false">A274*vat</f>
        <v>255.273013995663</v>
      </c>
      <c r="C274" s="63" t="n">
        <f aca="false">at*COS(RADIANS(B274))</f>
        <v>-0.254213494336685</v>
      </c>
      <c r="D274" s="64" t="n">
        <f aca="false">at*SIN(RADIANS(B274))</f>
        <v>-0.967148126864304</v>
      </c>
      <c r="E274" s="89" t="n">
        <f aca="false">A274*vam+$C$10</f>
        <v>180.183630520935</v>
      </c>
      <c r="F274" s="63" t="n">
        <f aca="false">am*COS(RADIANS(E274))</f>
        <v>-1.52399217293271</v>
      </c>
      <c r="G274" s="90" t="n">
        <f aca="false">am*SIN(RADIANS(E274))</f>
        <v>-0.00488434640713931</v>
      </c>
      <c r="H274" s="91" t="n">
        <f aca="false">A274*$E$7</f>
        <v>180.05943113558</v>
      </c>
      <c r="I274" s="63" t="n">
        <f aca="false">as*(1-$E$8*$E$8)/(1+$E$8*COS(RADIANS(H274)))</f>
        <v>1.52399978519769</v>
      </c>
      <c r="J274" s="63" t="n">
        <f aca="false">I274*COS(RADIANS(H274))</f>
        <v>-1.52399896534153</v>
      </c>
      <c r="K274" s="64" t="n">
        <f aca="false">I274*SIN(RADIANS(H274))</f>
        <v>-0.00158079744068539</v>
      </c>
    </row>
    <row r="275" customFormat="false" ht="12.75" hidden="false" customHeight="false" outlineLevel="0" collapsed="false">
      <c r="A275" s="84" t="n">
        <v>260</v>
      </c>
      <c r="B275" s="18" t="n">
        <f aca="false">A275*vat</f>
        <v>256.258624088311</v>
      </c>
      <c r="C275" s="63" t="n">
        <f aca="false">at*COS(RADIANS(B275))</f>
        <v>-0.237539684453656</v>
      </c>
      <c r="D275" s="64" t="n">
        <f aca="false">at*SIN(RADIANS(B275))</f>
        <v>-0.971377834989896</v>
      </c>
      <c r="E275" s="89" t="n">
        <f aca="false">A275*vam+$C$10</f>
        <v>180.707505542252</v>
      </c>
      <c r="F275" s="63" t="n">
        <f aca="false">am*COS(RADIANS(E275))</f>
        <v>-1.5238838113032</v>
      </c>
      <c r="G275" s="90" t="n">
        <f aca="false">am*SIN(RADIANS(E275))</f>
        <v>-0.0188183327643467</v>
      </c>
      <c r="H275" s="91" t="n">
        <f aca="false">A275*$E$7</f>
        <v>180.754641294405</v>
      </c>
      <c r="I275" s="63" t="n">
        <f aca="false">as*(1-$E$8*$E$8)/(1+$E$8*COS(RADIANS(H275)))</f>
        <v>1.52396536812677</v>
      </c>
      <c r="J275" s="63" t="n">
        <f aca="false">I275*COS(RADIANS(H275))</f>
        <v>-1.5238331854045</v>
      </c>
      <c r="K275" s="64" t="n">
        <f aca="false">I275*SIN(RADIANS(H275))</f>
        <v>-0.0200715298305006</v>
      </c>
    </row>
    <row r="276" customFormat="false" ht="12.75" hidden="false" customHeight="false" outlineLevel="0" collapsed="false">
      <c r="A276" s="84" t="n">
        <v>261</v>
      </c>
      <c r="B276" s="18" t="n">
        <f aca="false">A276*vat</f>
        <v>257.244234180958</v>
      </c>
      <c r="C276" s="63" t="n">
        <f aca="false">at*COS(RADIANS(B276))</f>
        <v>-0.22079558506562</v>
      </c>
      <c r="D276" s="64" t="n">
        <f aca="false">at*SIN(RADIANS(B276))</f>
        <v>-0.975320106229504</v>
      </c>
      <c r="E276" s="89" t="n">
        <f aca="false">A276*vam+$C$10</f>
        <v>181.231380563568</v>
      </c>
      <c r="F276" s="63" t="n">
        <f aca="false">am*COS(RADIANS(E276))</f>
        <v>-1.52364805274794</v>
      </c>
      <c r="G276" s="90" t="n">
        <f aca="false">am*SIN(RADIANS(E276))</f>
        <v>-0.0327507459059821</v>
      </c>
      <c r="H276" s="91" t="n">
        <f aca="false">A276*$E$7</f>
        <v>181.449851453229</v>
      </c>
      <c r="I276" s="63" t="n">
        <f aca="false">as*(1-$E$8*$E$8)/(1+$E$8*COS(RADIANS(H276)))</f>
        <v>1.52387218011763</v>
      </c>
      <c r="J276" s="63" t="n">
        <f aca="false">I276*COS(RADIANS(H276))</f>
        <v>-1.52338431797118</v>
      </c>
      <c r="K276" s="64" t="n">
        <f aca="false">I276*SIN(RADIANS(H276))</f>
        <v>-0.0385569850474168</v>
      </c>
    </row>
    <row r="277" customFormat="false" ht="12.75" hidden="false" customHeight="false" outlineLevel="0" collapsed="false">
      <c r="A277" s="84" t="n">
        <v>262</v>
      </c>
      <c r="B277" s="18" t="n">
        <f aca="false">A277*vat</f>
        <v>258.229844273605</v>
      </c>
      <c r="C277" s="63" t="n">
        <f aca="false">at*COS(RADIANS(B277))</f>
        <v>-0.20398615085819</v>
      </c>
      <c r="D277" s="64" t="n">
        <f aca="false">at*SIN(RADIANS(B277))</f>
        <v>-0.978973774039969</v>
      </c>
      <c r="E277" s="89" t="n">
        <f aca="false">A277*vam+$C$10</f>
        <v>181.755255584884</v>
      </c>
      <c r="F277" s="63" t="n">
        <f aca="false">am*COS(RADIANS(E277))</f>
        <v>-1.5232849169764</v>
      </c>
      <c r="G277" s="90" t="n">
        <f aca="false">am*SIN(RADIANS(E277))</f>
        <v>-0.0466804210801208</v>
      </c>
      <c r="H277" s="91" t="n">
        <f aca="false">A277*$E$7</f>
        <v>182.145061612054</v>
      </c>
      <c r="I277" s="63" t="n">
        <f aca="false">as*(1-$E$8*$E$8)/(1+$E$8*COS(RADIANS(H277)))</f>
        <v>1.52372025644718</v>
      </c>
      <c r="J277" s="63" t="n">
        <f aca="false">I277*COS(RADIANS(H277))</f>
        <v>-1.52265253296311</v>
      </c>
      <c r="K277" s="64" t="n">
        <f aca="false">I277*SIN(RADIANS(H277))</f>
        <v>-0.0570323046041742</v>
      </c>
    </row>
    <row r="278" customFormat="false" ht="12.75" hidden="false" customHeight="false" outlineLevel="0" collapsed="false">
      <c r="A278" s="84" t="n">
        <v>263</v>
      </c>
      <c r="B278" s="18" t="n">
        <f aca="false">A278*vat</f>
        <v>259.215454366253</v>
      </c>
      <c r="C278" s="63" t="n">
        <f aca="false">at*COS(RADIANS(B278))</f>
        <v>-0.187116355849976</v>
      </c>
      <c r="D278" s="64" t="n">
        <f aca="false">at*SIN(RADIANS(B278))</f>
        <v>-0.982337757277722</v>
      </c>
      <c r="E278" s="89" t="n">
        <f aca="false">A278*vam+$C$10</f>
        <v>182.279130606201</v>
      </c>
      <c r="F278" s="63" t="n">
        <f aca="false">am*COS(RADIANS(E278))</f>
        <v>-1.52279443434676</v>
      </c>
      <c r="G278" s="90" t="n">
        <f aca="false">am*SIN(RADIANS(E278))</f>
        <v>-0.0606061937637316</v>
      </c>
      <c r="H278" s="91" t="n">
        <f aca="false">A278*$E$7</f>
        <v>182.840271770879</v>
      </c>
      <c r="I278" s="63" t="n">
        <f aca="false">as*(1-$E$8*$E$8)/(1+$E$8*COS(RADIANS(H278)))</f>
        <v>1.52350965460778</v>
      </c>
      <c r="J278" s="63" t="n">
        <f aca="false">I278*COS(RADIANS(H278))</f>
        <v>-1.52163810730922</v>
      </c>
      <c r="K278" s="64" t="n">
        <f aca="false">I278*SIN(RADIANS(H278))</f>
        <v>-0.0754926358496354</v>
      </c>
    </row>
    <row r="279" customFormat="false" ht="12.75" hidden="false" customHeight="false" outlineLevel="0" collapsed="false">
      <c r="A279" s="84" t="n">
        <v>264</v>
      </c>
      <c r="B279" s="18" t="n">
        <f aca="false">A279*vat</f>
        <v>260.2010644589</v>
      </c>
      <c r="C279" s="63" t="n">
        <f aca="false">at*COS(RADIANS(B279))</f>
        <v>-0.170191191920724</v>
      </c>
      <c r="D279" s="64" t="n">
        <f aca="false">at*SIN(RADIANS(B279))</f>
        <v>-0.985411060518707</v>
      </c>
      <c r="E279" s="89" t="n">
        <f aca="false">A279*vam+$C$10</f>
        <v>182.803005627517</v>
      </c>
      <c r="F279" s="63" t="n">
        <f aca="false">am*COS(RADIANS(E279))</f>
        <v>-1.52217664586347</v>
      </c>
      <c r="G279" s="90" t="n">
        <f aca="false">am*SIN(RADIANS(E279))</f>
        <v>-0.0745268997600345</v>
      </c>
      <c r="H279" s="91" t="n">
        <f aca="false">A279*$E$7</f>
        <v>183.535481929703</v>
      </c>
      <c r="I279" s="63" t="n">
        <f aca="false">as*(1-$E$8*$E$8)/(1+$E$8*COS(RADIANS(H279)))</f>
        <v>1.52324045425785</v>
      </c>
      <c r="J279" s="63" t="n">
        <f aca="false">I279*COS(RADIANS(H279))</f>
        <v>-1.52034142470768</v>
      </c>
      <c r="K279" s="64" t="n">
        <f aca="false">I279*SIN(RADIANS(H279))</f>
        <v>-0.0939331347581981</v>
      </c>
    </row>
    <row r="280" customFormat="false" ht="12.75" hidden="false" customHeight="false" outlineLevel="0" collapsed="false">
      <c r="A280" s="84" t="n">
        <v>265</v>
      </c>
      <c r="B280" s="18" t="n">
        <f aca="false">A280*vat</f>
        <v>261.186674551547</v>
      </c>
      <c r="C280" s="63" t="n">
        <f aca="false">at*COS(RADIANS(B280))</f>
        <v>-0.153215667334202</v>
      </c>
      <c r="D280" s="64" t="n">
        <f aca="false">at*SIN(RADIANS(B280))</f>
        <v>-0.988192774352927</v>
      </c>
      <c r="E280" s="89" t="n">
        <f aca="false">A280*vam+$C$10</f>
        <v>183.326880648833</v>
      </c>
      <c r="F280" s="63" t="n">
        <f aca="false">am*COS(RADIANS(E280))</f>
        <v>-1.52143160317373</v>
      </c>
      <c r="G280" s="90" t="n">
        <f aca="false">am*SIN(RADIANS(E280))</f>
        <v>-0.0884413752958231</v>
      </c>
      <c r="H280" s="91" t="n">
        <f aca="false">A280*$E$7</f>
        <v>184.230692088528</v>
      </c>
      <c r="I280" s="63" t="n">
        <f aca="false">as*(1-$E$8*$E$8)/(1+$E$8*COS(RADIANS(H280)))</f>
        <v>1.52291275715342</v>
      </c>
      <c r="J280" s="63" t="n">
        <f aca="false">I280*COS(RADIANS(H280))</f>
        <v>-1.51876297529625</v>
      </c>
      <c r="K280" s="64" t="n">
        <f aca="false">I280*SIN(RADIANS(H280))</f>
        <v>-0.112348968708748</v>
      </c>
    </row>
    <row r="281" customFormat="false" ht="12.75" hidden="false" customHeight="false" outlineLevel="0" collapsed="false">
      <c r="A281" s="84" t="n">
        <v>266</v>
      </c>
      <c r="B281" s="18" t="n">
        <f aca="false">A281*vat</f>
        <v>262.172284644195</v>
      </c>
      <c r="C281" s="63" t="n">
        <f aca="false">at*COS(RADIANS(B281))</f>
        <v>-0.136194805256217</v>
      </c>
      <c r="D281" s="64" t="n">
        <f aca="false">at*SIN(RADIANS(B281))</f>
        <v>-0.990682075653548</v>
      </c>
      <c r="E281" s="89" t="n">
        <f aca="false">A281*vam+$C$10</f>
        <v>183.85075567015</v>
      </c>
      <c r="F281" s="63" t="n">
        <f aca="false">am*COS(RADIANS(E281))</f>
        <v>-1.52055936856323</v>
      </c>
      <c r="G281" s="90" t="n">
        <f aca="false">am*SIN(RADIANS(E281))</f>
        <v>-0.102348457118759</v>
      </c>
      <c r="H281" s="91" t="n">
        <f aca="false">A281*$E$7</f>
        <v>184.925902247352</v>
      </c>
      <c r="I281" s="63" t="n">
        <f aca="false">as*(1-$E$8*$E$8)/(1+$E$8*COS(RADIANS(H281)))</f>
        <v>1.52252668706076</v>
      </c>
      <c r="J281" s="63" t="n">
        <f aca="false">I281*COS(RADIANS(H281))</f>
        <v>-1.51690335523159</v>
      </c>
      <c r="K281" s="64" t="n">
        <f aca="false">I281*SIN(RADIANS(H281))</f>
        <v>-0.130735319249804</v>
      </c>
    </row>
    <row r="282" customFormat="false" ht="12.75" hidden="false" customHeight="false" outlineLevel="0" collapsed="false">
      <c r="A282" s="84" t="n">
        <v>267</v>
      </c>
      <c r="B282" s="18" t="n">
        <f aca="false">A282*vat</f>
        <v>263.157894736842</v>
      </c>
      <c r="C282" s="63" t="n">
        <f aca="false">at*COS(RADIANS(B282))</f>
        <v>-0.119133642268223</v>
      </c>
      <c r="D282" s="64" t="n">
        <f aca="false">at*SIN(RADIANS(B282))</f>
        <v>-0.992878227820465</v>
      </c>
      <c r="E282" s="89" t="n">
        <f aca="false">A282*vam+$C$10</f>
        <v>184.374630691466</v>
      </c>
      <c r="F282" s="63" t="n">
        <f aca="false">am*COS(RADIANS(E282))</f>
        <v>-1.51956001495092</v>
      </c>
      <c r="G282" s="90" t="n">
        <f aca="false">am*SIN(RADIANS(E282))</f>
        <v>-0.11624698259462</v>
      </c>
      <c r="H282" s="91" t="n">
        <f aca="false">A282*$E$7</f>
        <v>185.621112406177</v>
      </c>
      <c r="I282" s="63" t="n">
        <f aca="false">as*(1-$E$8*$E$8)/(1+$E$8*COS(RADIANS(H282)))</f>
        <v>1.52208238965031</v>
      </c>
      <c r="J282" s="63" t="n">
        <f aca="false">I282*COS(RADIANS(H282))</f>
        <v>-1.51476326617823</v>
      </c>
      <c r="K282" s="64" t="n">
        <f aca="false">I282*SIN(RADIANS(H282))</f>
        <v>-0.149087384847503</v>
      </c>
    </row>
    <row r="283" customFormat="false" ht="12.75" hidden="false" customHeight="false" outlineLevel="0" collapsed="false">
      <c r="A283" s="84" t="n">
        <v>268</v>
      </c>
      <c r="B283" s="18" t="n">
        <f aca="false">A283*vat</f>
        <v>264.14350482949</v>
      </c>
      <c r="C283" s="63" t="n">
        <f aca="false">at*COS(RADIANS(B283))</f>
        <v>-0.102037226876978</v>
      </c>
      <c r="D283" s="64" t="n">
        <f aca="false">at*SIN(RADIANS(B283))</f>
        <v>-0.99478058099827</v>
      </c>
      <c r="E283" s="89" t="n">
        <f aca="false">A283*vam+$C$10</f>
        <v>184.898505712782</v>
      </c>
      <c r="F283" s="63" t="n">
        <f aca="false">am*COS(RADIANS(E283))</f>
        <v>-1.51843362588292</v>
      </c>
      <c r="G283" s="90" t="n">
        <f aca="false">am*SIN(RADIANS(E283))</f>
        <v>-0.130135789804496</v>
      </c>
      <c r="H283" s="91" t="n">
        <f aca="false">A283*$E$7</f>
        <v>186.316322565002</v>
      </c>
      <c r="I283" s="63" t="n">
        <f aca="false">as*(1-$E$8*$E$8)/(1+$E$8*COS(RADIANS(H283)))</f>
        <v>1.52158003237203</v>
      </c>
      <c r="J283" s="63" t="n">
        <f aca="false">I283*COS(RADIANS(H283))</f>
        <v>-1.51234351470803</v>
      </c>
      <c r="K283" s="64" t="n">
        <f aca="false">I283*SIN(RADIANS(H283))</f>
        <v>-0.167400383613177</v>
      </c>
    </row>
    <row r="284" customFormat="false" ht="12.75" hidden="false" customHeight="false" outlineLevel="0" collapsed="false">
      <c r="A284" s="84" t="n">
        <v>269</v>
      </c>
      <c r="B284" s="18" t="n">
        <f aca="false">A284*vat</f>
        <v>265.129114922137</v>
      </c>
      <c r="C284" s="63" t="n">
        <f aca="false">at*COS(RADIANS(B284))</f>
        <v>-0.0849106180206465</v>
      </c>
      <c r="D284" s="64" t="n">
        <f aca="false">at*SIN(RADIANS(B284))</f>
        <v>-0.996388572268546</v>
      </c>
      <c r="E284" s="89" t="n">
        <f aca="false">A284*vam+$C$10</f>
        <v>185.422380734099</v>
      </c>
      <c r="F284" s="63" t="n">
        <f aca="false">am*COS(RADIANS(E284))</f>
        <v>-1.51718029552554</v>
      </c>
      <c r="G284" s="90" t="n">
        <f aca="false">am*SIN(RADIANS(E284))</f>
        <v>-0.144013717641923</v>
      </c>
      <c r="H284" s="91" t="n">
        <f aca="false">A284*$E$7</f>
        <v>187.011532723826</v>
      </c>
      <c r="I284" s="63" t="n">
        <f aca="false">as*(1-$E$8*$E$8)/(1+$E$8*COS(RADIANS(H284)))</f>
        <v>1.52101980431229</v>
      </c>
      <c r="J284" s="63" t="n">
        <f aca="false">I284*COS(RADIANS(H284))</f>
        <v>-1.5096450116111</v>
      </c>
      <c r="K284" s="64" t="n">
        <f aca="false">I284*SIN(RADIANS(H284))</f>
        <v>-0.185669556007218</v>
      </c>
    </row>
    <row r="285" customFormat="false" ht="12.75" hidden="false" customHeight="false" outlineLevel="0" collapsed="false">
      <c r="A285" s="84" t="n">
        <v>270</v>
      </c>
      <c r="B285" s="18" t="n">
        <f aca="false">A285*vat</f>
        <v>266.114725014784</v>
      </c>
      <c r="C285" s="63" t="n">
        <f aca="false">at*COS(RADIANS(B285))</f>
        <v>-0.0677588835718279</v>
      </c>
      <c r="D285" s="64" t="n">
        <f aca="false">at*SIN(RADIANS(B285))</f>
        <v>-0.997701725816438</v>
      </c>
      <c r="E285" s="89" t="n">
        <f aca="false">A285*vam+$C$10</f>
        <v>185.946255755415</v>
      </c>
      <c r="F285" s="63" t="n">
        <f aca="false">am*COS(RADIANS(E285))</f>
        <v>-1.51580012865738</v>
      </c>
      <c r="G285" s="90" t="n">
        <f aca="false">am*SIN(RADIANS(E285))</f>
        <v>-0.157879605909958</v>
      </c>
      <c r="H285" s="91" t="n">
        <f aca="false">A285*$E$7</f>
        <v>187.706742882651</v>
      </c>
      <c r="I285" s="63" t="n">
        <f aca="false">as*(1-$E$8*$E$8)/(1+$E$8*COS(RADIANS(H285)))</f>
        <v>1.52040191603269</v>
      </c>
      <c r="J285" s="63" t="n">
        <f aca="false">I285*COS(RADIANS(H285))</f>
        <v>-1.5066687711193</v>
      </c>
      <c r="K285" s="64" t="n">
        <f aca="false">I285*SIN(RADIANS(H285))</f>
        <v>-0.203890167516089</v>
      </c>
    </row>
    <row r="286" customFormat="false" ht="12.75" hidden="false" customHeight="false" outlineLevel="0" collapsed="false">
      <c r="A286" s="84" t="n">
        <v>271</v>
      </c>
      <c r="B286" s="18" t="n">
        <f aca="false">A286*vat</f>
        <v>267.100335107432</v>
      </c>
      <c r="C286" s="63" t="n">
        <f aca="false">at*COS(RADIANS(B286))</f>
        <v>-0.0505870988379511</v>
      </c>
      <c r="D286" s="64" t="n">
        <f aca="false">at*SIN(RADIANS(B286))</f>
        <v>-0.998719653071451</v>
      </c>
      <c r="E286" s="89" t="n">
        <f aca="false">A286*vam+$C$10</f>
        <v>186.470130776731</v>
      </c>
      <c r="F286" s="63" t="n">
        <f aca="false">am*COS(RADIANS(E286))</f>
        <v>-1.51429324066061</v>
      </c>
      <c r="G286" s="90" t="n">
        <f aca="false">am*SIN(RADIANS(E286))</f>
        <v>-0.171732295418165</v>
      </c>
      <c r="H286" s="91" t="n">
        <f aca="false">A286*$E$7</f>
        <v>188.401953041476</v>
      </c>
      <c r="I286" s="63" t="n">
        <f aca="false">as*(1-$E$8*$E$8)/(1+$E$8*COS(RADIANS(H286)))</f>
        <v>1.51972659939097</v>
      </c>
      <c r="J286" s="63" t="n">
        <f aca="false">I286*COS(RADIANS(H286))</f>
        <v>-1.50341591004353</v>
      </c>
      <c r="K286" s="64" t="n">
        <f aca="false">I286*SIN(RADIANS(H286))</f>
        <v>-0.222057511299291</v>
      </c>
    </row>
    <row r="287" customFormat="false" ht="12.75" hidden="false" customHeight="false" outlineLevel="0" collapsed="false">
      <c r="A287" s="84" t="n">
        <v>272</v>
      </c>
      <c r="B287" s="18" t="n">
        <f aca="false">A287*vat</f>
        <v>268.085945200079</v>
      </c>
      <c r="C287" s="63" t="n">
        <f aca="false">at*COS(RADIANS(B287))</f>
        <v>-0.033400345059449</v>
      </c>
      <c r="D287" s="64" t="n">
        <f aca="false">at*SIN(RADIANS(B287))</f>
        <v>-0.999442052822428</v>
      </c>
      <c r="E287" s="89" t="n">
        <f aca="false">A287*vam+$C$10</f>
        <v>186.994005798048</v>
      </c>
      <c r="F287" s="63" t="n">
        <f aca="false">am*COS(RADIANS(E287))</f>
        <v>-1.51265975751131</v>
      </c>
      <c r="G287" s="90" t="n">
        <f aca="false">am*SIN(RADIANS(E287))</f>
        <v>-0.185570628079527</v>
      </c>
      <c r="H287" s="91" t="n">
        <f aca="false">A287*$E$7</f>
        <v>189.0971632003</v>
      </c>
      <c r="I287" s="63" t="n">
        <f aca="false">as*(1-$E$8*$E$8)/(1+$E$8*COS(RADIANS(H287)))</f>
        <v>1.51899410734427</v>
      </c>
      <c r="J287" s="63" t="n">
        <f aca="false">I287*COS(RADIANS(H287))</f>
        <v>-1.4998876468262</v>
      </c>
      <c r="K287" s="64" t="n">
        <f aca="false">I287*SIN(RADIANS(H287))</f>
        <v>-0.240166910803224</v>
      </c>
    </row>
    <row r="288" customFormat="false" ht="12.75" hidden="false" customHeight="false" outlineLevel="0" collapsed="false">
      <c r="A288" s="84" t="n">
        <v>273</v>
      </c>
      <c r="B288" s="18" t="n">
        <f aca="false">A288*vat</f>
        <v>269.071555292726</v>
      </c>
      <c r="C288" s="63" t="n">
        <f aca="false">at*COS(RADIANS(B288))</f>
        <v>-0.016203707906189</v>
      </c>
      <c r="D288" s="64" t="n">
        <f aca="false">at*SIN(RADIANS(B288))</f>
        <v>-0.999868711306685</v>
      </c>
      <c r="E288" s="89" t="n">
        <f aca="false">A288*vam+$C$10</f>
        <v>187.517880819364</v>
      </c>
      <c r="F288" s="63" t="n">
        <f aca="false">am*COS(RADIANS(E288))</f>
        <v>-1.51089981576892</v>
      </c>
      <c r="G288" s="90" t="n">
        <f aca="false">am*SIN(RADIANS(E288))</f>
        <v>-0.199393447007265</v>
      </c>
      <c r="H288" s="91" t="n">
        <f aca="false">A288*$E$7</f>
        <v>189.792373359125</v>
      </c>
      <c r="I288" s="63" t="n">
        <f aca="false">as*(1-$E$8*$E$8)/(1+$E$8*COS(RADIANS(H288)))</f>
        <v>1.51820471373513</v>
      </c>
      <c r="J288" s="63" t="n">
        <f aca="false">I288*COS(RADIANS(H288))</f>
        <v>-1.49608530051045</v>
      </c>
      <c r="K288" s="64" t="n">
        <f aca="false">I288*SIN(RADIANS(H288))</f>
        <v>-0.258213722338925</v>
      </c>
    </row>
    <row r="289" customFormat="false" ht="12.75" hidden="false" customHeight="false" outlineLevel="0" collapsed="false">
      <c r="A289" s="84" t="n">
        <v>274</v>
      </c>
      <c r="B289" s="18" t="n">
        <f aca="false">A289*vat</f>
        <v>270.057165385374</v>
      </c>
      <c r="C289" s="63" t="n">
        <f aca="false">at*COS(RADIANS(B289))</f>
        <v>0.000997724027407783</v>
      </c>
      <c r="D289" s="64" t="n">
        <f aca="false">at*SIN(RADIANS(B289))</f>
        <v>-0.999999502273259</v>
      </c>
      <c r="E289" s="89" t="n">
        <f aca="false">A289*vam+$C$10</f>
        <v>188.041755840681</v>
      </c>
      <c r="F289" s="63" t="n">
        <f aca="false">am*COS(RADIANS(E289))</f>
        <v>-1.50901356256485</v>
      </c>
      <c r="G289" s="90" t="n">
        <f aca="false">am*SIN(RADIANS(E289))</f>
        <v>-0.213199596611544</v>
      </c>
      <c r="H289" s="91" t="n">
        <f aca="false">A289*$E$7</f>
        <v>190.48758351795</v>
      </c>
      <c r="I289" s="63" t="n">
        <f aca="false">as*(1-$E$8*$E$8)/(1+$E$8*COS(RADIANS(H289)))</f>
        <v>1.51735871306057</v>
      </c>
      <c r="J289" s="63" t="n">
        <f aca="false">I289*COS(RADIANS(H289))</f>
        <v>-1.49201028962764</v>
      </c>
      <c r="K289" s="64" t="n">
        <f aca="false">I289*SIN(RADIANS(H289))</f>
        <v>-0.27619333762074</v>
      </c>
    </row>
    <row r="290" customFormat="false" ht="12.75" hidden="false" customHeight="false" outlineLevel="0" collapsed="false">
      <c r="A290" s="84" t="n">
        <v>275</v>
      </c>
      <c r="B290" s="18" t="n">
        <f aca="false">A290*vat</f>
        <v>271.042775478021</v>
      </c>
      <c r="C290" s="63" t="n">
        <f aca="false">at*COS(RADIANS(B290))</f>
        <v>0.0181988607281134</v>
      </c>
      <c r="D290" s="64" t="n">
        <f aca="false">at*SIN(RADIANS(B290))</f>
        <v>-0.99983438702027</v>
      </c>
      <c r="E290" s="89" t="n">
        <f aca="false">A290*vam+$C$10</f>
        <v>188.565630861997</v>
      </c>
      <c r="F290" s="63" t="n">
        <f aca="false">am*COS(RADIANS(E290))</f>
        <v>-1.50700115559017</v>
      </c>
      <c r="G290" s="90" t="n">
        <f aca="false">am*SIN(RADIANS(E290))</f>
        <v>-0.226987922696091</v>
      </c>
      <c r="H290" s="91" t="n">
        <f aca="false">A290*$E$7</f>
        <v>191.182793676774</v>
      </c>
      <c r="I290" s="63" t="n">
        <f aca="false">as*(1-$E$8*$E$8)/(1+$E$8*COS(RADIANS(H290)))</f>
        <v>1.51645642022448</v>
      </c>
      <c r="J290" s="63" t="n">
        <f aca="false">I290*COS(RADIANS(H290))</f>
        <v>-1.48766413100495</v>
      </c>
      <c r="K290" s="64" t="n">
        <f aca="false">I290*SIN(RADIANS(H290))</f>
        <v>-0.294101186263069</v>
      </c>
    </row>
    <row r="291" customFormat="false" ht="12.75" hidden="false" customHeight="false" outlineLevel="0" collapsed="false">
      <c r="A291" s="84" t="n">
        <v>276</v>
      </c>
      <c r="B291" s="18" t="n">
        <f aca="false">A291*vat</f>
        <v>272.028385570668</v>
      </c>
      <c r="C291" s="63" t="n">
        <f aca="false">at*COS(RADIANS(B291))</f>
        <v>0.0353946122700585</v>
      </c>
      <c r="D291" s="64" t="n">
        <f aca="false">at*SIN(RADIANS(B291))</f>
        <v>-0.999373414406373</v>
      </c>
      <c r="E291" s="89" t="n">
        <f aca="false">A291*vam+$C$10</f>
        <v>189.089505883313</v>
      </c>
      <c r="F291" s="63" t="n">
        <f aca="false">am*COS(RADIANS(E291))</f>
        <v>-1.50486276308241</v>
      </c>
      <c r="G291" s="90" t="n">
        <f aca="false">am*SIN(RADIANS(E291))</f>
        <v>-0.240757272554686</v>
      </c>
      <c r="H291" s="91" t="n">
        <f aca="false">A291*$E$7</f>
        <v>191.878003835599</v>
      </c>
      <c r="I291" s="63" t="n">
        <f aca="false">as*(1-$E$8*$E$8)/(1+$E$8*COS(RADIANS(H291)))</f>
        <v>1.51549817027392</v>
      </c>
      <c r="J291" s="63" t="n">
        <f aca="false">I291*COS(RADIANS(H291))</f>
        <v>-1.483048438495</v>
      </c>
      <c r="K291" s="64" t="n">
        <f aca="false">I291*SIN(RADIANS(H291))</f>
        <v>-0.311932738232396</v>
      </c>
    </row>
    <row r="292" customFormat="false" ht="12.75" hidden="false" customHeight="false" outlineLevel="0" collapsed="false">
      <c r="A292" s="84" t="n">
        <v>277</v>
      </c>
      <c r="B292" s="18" t="n">
        <f aca="false">A292*vat</f>
        <v>273.013995663316</v>
      </c>
      <c r="C292" s="63" t="n">
        <f aca="false">at*COS(RADIANS(B292))</f>
        <v>0.0525798903208818</v>
      </c>
      <c r="D292" s="64" t="n">
        <f aca="false">at*SIN(RADIANS(B292))</f>
        <v>-0.9986167208363</v>
      </c>
      <c r="E292" s="89" t="n">
        <f aca="false">A292*vam+$C$10</f>
        <v>189.61338090463</v>
      </c>
      <c r="F292" s="63" t="n">
        <f aca="false">am*COS(RADIANS(E292))</f>
        <v>-1.50259856381152</v>
      </c>
      <c r="G292" s="90" t="n">
        <f aca="false">am*SIN(RADIANS(E292))</f>
        <v>-0.254506495067515</v>
      </c>
      <c r="H292" s="91" t="n">
        <f aca="false">A292*$E$7</f>
        <v>192.573213994423</v>
      </c>
      <c r="I292" s="63" t="n">
        <f aca="false">as*(1-$E$8*$E$8)/(1+$E$8*COS(RADIANS(H292)))</f>
        <v>1.51448431811956</v>
      </c>
      <c r="J292" s="63" t="n">
        <f aca="false">I292*COS(RADIANS(H292))</f>
        <v>-1.47816492162935</v>
      </c>
      <c r="K292" s="64" t="n">
        <f aca="false">I292*SIN(RADIANS(H292))</f>
        <v>-0.329683506251941</v>
      </c>
    </row>
    <row r="293" customFormat="false" ht="12.75" hidden="false" customHeight="false" outlineLevel="0" collapsed="false">
      <c r="A293" s="84" t="n">
        <v>278</v>
      </c>
      <c r="B293" s="18" t="n">
        <f aca="false">A293*vat</f>
        <v>273.999605755963</v>
      </c>
      <c r="C293" s="63" t="n">
        <f aca="false">at*COS(RADIANS(B293))</f>
        <v>0.0697496096473922</v>
      </c>
      <c r="D293" s="64" t="n">
        <f aca="false">at*SIN(RADIANS(B293))</f>
        <v>-0.997564530220495</v>
      </c>
      <c r="E293" s="89" t="n">
        <f aca="false">A293*vam+$C$10</f>
        <v>190.137255925946</v>
      </c>
      <c r="F293" s="63" t="n">
        <f aca="false">am*COS(RADIANS(E293))</f>
        <v>-1.50020874706492</v>
      </c>
      <c r="G293" s="90" t="n">
        <f aca="false">am*SIN(RADIANS(E293))</f>
        <v>-0.26823444079742</v>
      </c>
      <c r="H293" s="91" t="n">
        <f aca="false">A293*$E$7</f>
        <v>193.268424153248</v>
      </c>
      <c r="I293" s="63" t="n">
        <f aca="false">as*(1-$E$8*$E$8)/(1+$E$8*COS(RADIANS(H293)))</f>
        <v>1.51341523824082</v>
      </c>
      <c r="J293" s="63" t="n">
        <f aca="false">I293*COS(RADIANS(H293))</f>
        <v>-1.47301538419815</v>
      </c>
      <c r="K293" s="64" t="n">
        <f aca="false">I293*SIN(RADIANS(H293))</f>
        <v>-0.347349048156308</v>
      </c>
    </row>
    <row r="294" customFormat="false" ht="12.75" hidden="false" customHeight="false" outlineLevel="0" collapsed="false">
      <c r="A294" s="84" t="n">
        <v>279</v>
      </c>
      <c r="B294" s="18" t="n">
        <f aca="false">A294*vat</f>
        <v>274.98521584861</v>
      </c>
      <c r="C294" s="63" t="n">
        <f aca="false">at*COS(RADIANS(B294))</f>
        <v>0.0868986896203213</v>
      </c>
      <c r="D294" s="64" t="n">
        <f aca="false">at*SIN(RADIANS(B294))</f>
        <v>-0.996217153908861</v>
      </c>
      <c r="E294" s="89" t="n">
        <f aca="false">A294*vam+$C$10</f>
        <v>190.661130947262</v>
      </c>
      <c r="F294" s="63" t="n">
        <f aca="false">am*COS(RADIANS(E294))</f>
        <v>-1.49769351263166</v>
      </c>
      <c r="G294" s="90" t="n">
        <f aca="false">am*SIN(RADIANS(E294))</f>
        <v>-0.281939962085987</v>
      </c>
      <c r="H294" s="91" t="n">
        <f aca="false">A294*$E$7</f>
        <v>193.963634312073</v>
      </c>
      <c r="I294" s="63" t="n">
        <f aca="false">as*(1-$E$8*$E$8)/(1+$E$8*COS(RADIANS(H294)))</f>
        <v>1.51229132437605</v>
      </c>
      <c r="J294" s="63" t="n">
        <f aca="false">I294*COS(RADIANS(H294))</f>
        <v>-1.46760172275794</v>
      </c>
      <c r="K294" s="64" t="n">
        <f aca="false">I294*SIN(RADIANS(H294))</f>
        <v>-0.364924969193672</v>
      </c>
    </row>
    <row r="295" customFormat="false" ht="12.75" hidden="false" customHeight="false" outlineLevel="0" collapsed="false">
      <c r="A295" s="84" t="n">
        <v>280</v>
      </c>
      <c r="B295" s="18" t="n">
        <f aca="false">A295*vat</f>
        <v>275.970825941258</v>
      </c>
      <c r="C295" s="63" t="n">
        <f aca="false">at*COS(RADIANS(B295))</f>
        <v>0.104022055717722</v>
      </c>
      <c r="D295" s="64" t="n">
        <f aca="false">at*SIN(RADIANS(B295))</f>
        <v>-0.994574990598627</v>
      </c>
      <c r="E295" s="89" t="n">
        <f aca="false">A295*vam+$C$10</f>
        <v>191.185005968579</v>
      </c>
      <c r="F295" s="63" t="n">
        <f aca="false">am*COS(RADIANS(E295))</f>
        <v>-1.49505307078573</v>
      </c>
      <c r="G295" s="90" t="n">
        <f aca="false">am*SIN(RADIANS(E295))</f>
        <v>-0.295621913149481</v>
      </c>
      <c r="H295" s="91" t="n">
        <f aca="false">A295*$E$7</f>
        <v>194.658844470897</v>
      </c>
      <c r="I295" s="63" t="n">
        <f aca="false">as*(1-$E$8*$E$8)/(1+$E$8*COS(RADIANS(H295)))</f>
        <v>1.51111298919839</v>
      </c>
      <c r="J295" s="63" t="n">
        <f aca="false">I295*COS(RADIANS(H295))</f>
        <v>-1.46192592507011</v>
      </c>
      <c r="K295" s="64" t="n">
        <f aca="false">I295*SIN(RADIANS(H295))</f>
        <v>-0.382406924273076</v>
      </c>
    </row>
    <row r="296" customFormat="false" ht="12.75" hidden="false" customHeight="false" outlineLevel="0" collapsed="false">
      <c r="A296" s="84" t="n">
        <v>281</v>
      </c>
      <c r="B296" s="18" t="n">
        <f aca="false">A296*vat</f>
        <v>276.956436033905</v>
      </c>
      <c r="C296" s="63" t="n">
        <f aca="false">at*COS(RADIANS(B296))</f>
        <v>0.121114641026544</v>
      </c>
      <c r="D296" s="64" t="n">
        <f aca="false">at*SIN(RADIANS(B296))</f>
        <v>-0.992638526216372</v>
      </c>
      <c r="E296" s="89" t="n">
        <f aca="false">A296*vam+$C$10</f>
        <v>191.708880989895</v>
      </c>
      <c r="F296" s="63" t="n">
        <f aca="false">am*COS(RADIANS(E296))</f>
        <v>-1.49228764226849</v>
      </c>
      <c r="G296" s="90" t="n">
        <f aca="false">am*SIN(RADIANS(E296))</f>
        <v>-0.309279150174649</v>
      </c>
      <c r="H296" s="91" t="n">
        <f aca="false">A296*$E$7</f>
        <v>195.354054629722</v>
      </c>
      <c r="I296" s="63" t="n">
        <f aca="false">as*(1-$E$8*$E$8)/(1+$E$8*COS(RADIANS(H296)))</f>
        <v>1.5098806639776</v>
      </c>
      <c r="J296" s="63" t="n">
        <f aca="false">I296*COS(RADIANS(H296))</f>
        <v>-1.45599006847226</v>
      </c>
      <c r="K296" s="64" t="n">
        <f aca="false">I296*SIN(RADIANS(H296))</f>
        <v>-0.399790620154595</v>
      </c>
    </row>
    <row r="297" customFormat="false" ht="12.75" hidden="false" customHeight="false" outlineLevel="0" collapsed="false">
      <c r="A297" s="84" t="n">
        <v>282</v>
      </c>
      <c r="B297" s="18" t="n">
        <f aca="false">A297*vat</f>
        <v>277.942046126552</v>
      </c>
      <c r="C297" s="63" t="n">
        <f aca="false">at*COS(RADIANS(B297))</f>
        <v>0.138171387741969</v>
      </c>
      <c r="D297" s="64" t="n">
        <f aca="false">at*SIN(RADIANS(B297))</f>
        <v>-0.990408333774236</v>
      </c>
      <c r="E297" s="89" t="n">
        <f aca="false">A297*vam+$C$10</f>
        <v>192.232756011211</v>
      </c>
      <c r="F297" s="63" t="n">
        <f aca="false">am*COS(RADIANS(E297))</f>
        <v>-1.48939745827019</v>
      </c>
      <c r="G297" s="90" t="n">
        <f aca="false">am*SIN(RADIANS(E297))</f>
        <v>-0.322910531414333</v>
      </c>
      <c r="H297" s="91" t="n">
        <f aca="false">A297*$E$7</f>
        <v>196.049264788547</v>
      </c>
      <c r="I297" s="63" t="n">
        <f aca="false">as*(1-$E$8*$E$8)/(1+$E$8*COS(RADIANS(H297)))</f>
        <v>1.50859479822858</v>
      </c>
      <c r="J297" s="63" t="n">
        <f aca="false">I297*COS(RADIANS(H297))</f>
        <v>-1.44979631818497</v>
      </c>
      <c r="K297" s="64" t="n">
        <f aca="false">I297*SIN(RADIANS(H297))</f>
        <v>-0.417071817580157</v>
      </c>
    </row>
    <row r="298" customFormat="false" ht="12.75" hidden="false" customHeight="false" outlineLevel="0" collapsed="false">
      <c r="A298" s="84" t="n">
        <v>283</v>
      </c>
      <c r="B298" s="18" t="n">
        <f aca="false">A298*vat</f>
        <v>278.9276562192</v>
      </c>
      <c r="C298" s="63" t="n">
        <f aca="false">at*COS(RADIANS(B298))</f>
        <v>0.155187248664045</v>
      </c>
      <c r="D298" s="64" t="n">
        <f aca="false">at*SIN(RADIANS(B298))</f>
        <v>-0.987885073200362</v>
      </c>
      <c r="E298" s="89" t="n">
        <f aca="false">A298*vam+$C$10</f>
        <v>192.756631032528</v>
      </c>
      <c r="F298" s="63" t="n">
        <f aca="false">am*COS(RADIANS(E298))</f>
        <v>-1.48638276041068</v>
      </c>
      <c r="G298" s="90" t="n">
        <f aca="false">am*SIN(RADIANS(E298))</f>
        <v>-0.33651491728292</v>
      </c>
      <c r="H298" s="91" t="n">
        <f aca="false">A298*$E$7</f>
        <v>196.744474947371</v>
      </c>
      <c r="I298" s="63" t="n">
        <f aca="false">as*(1-$E$8*$E$8)/(1+$E$8*COS(RADIANS(H298)))</f>
        <v>1.50725585934694</v>
      </c>
      <c r="J298" s="63" t="n">
        <f aca="false">I298*COS(RADIANS(H298))</f>
        <v>-1.44334692555666</v>
      </c>
      <c r="K298" s="64" t="n">
        <f aca="false">I298*SIN(RADIANS(H298))</f>
        <v>-0.434246333343003</v>
      </c>
    </row>
    <row r="299" customFormat="false" ht="12.75" hidden="false" customHeight="false" outlineLevel="0" collapsed="false">
      <c r="A299" s="84" t="n">
        <v>284</v>
      </c>
      <c r="B299" s="18" t="n">
        <f aca="false">A299*vat</f>
        <v>279.913266311847</v>
      </c>
      <c r="C299" s="63" t="n">
        <f aca="false">at*COS(RADIANS(B299))</f>
        <v>0.172157188691188</v>
      </c>
      <c r="D299" s="64" t="n">
        <f aca="false">at*SIN(RADIANS(B299))</f>
        <v>-0.985069491143618</v>
      </c>
      <c r="E299" s="89" t="n">
        <f aca="false">A299*vam+$C$10</f>
        <v>193.280506053844</v>
      </c>
      <c r="F299" s="63" t="n">
        <f aca="false">am*COS(RADIANS(E299))</f>
        <v>-1.48324380071916</v>
      </c>
      <c r="G299" s="90" t="n">
        <f aca="false">am*SIN(RADIANS(E299))</f>
        <v>-0.350091170451619</v>
      </c>
      <c r="H299" s="91" t="n">
        <f aca="false">A299*$E$7</f>
        <v>197.439685106196</v>
      </c>
      <c r="I299" s="63" t="n">
        <f aca="false">as*(1-$E$8*$E$8)/(1+$E$8*COS(RADIANS(H299)))</f>
        <v>1.50586433223234</v>
      </c>
      <c r="J299" s="63" t="n">
        <f aca="false">I299*COS(RADIANS(H299))</f>
        <v>-1.4366442262489</v>
      </c>
      <c r="K299" s="64" t="n">
        <f aca="false">I299*SIN(RADIANS(H299))</f>
        <v>-0.451310042293814</v>
      </c>
    </row>
    <row r="300" customFormat="false" ht="12.75" hidden="false" customHeight="false" outlineLevel="0" collapsed="false">
      <c r="A300" s="84" t="n">
        <v>285</v>
      </c>
      <c r="B300" s="18" t="n">
        <f aca="false">A300*vat</f>
        <v>280.898876404494</v>
      </c>
      <c r="C300" s="63" t="n">
        <f aca="false">at*COS(RADIANS(B300))</f>
        <v>0.1890761863101</v>
      </c>
      <c r="D300" s="64" t="n">
        <f aca="false">at*SIN(RADIANS(B300))</f>
        <v>-0.981962420752662</v>
      </c>
      <c r="E300" s="89" t="n">
        <f aca="false">A300*vam+$C$10</f>
        <v>193.80438107516</v>
      </c>
      <c r="F300" s="63" t="n">
        <f aca="false">am*COS(RADIANS(E300))</f>
        <v>-1.47998084161316</v>
      </c>
      <c r="G300" s="90" t="n">
        <f aca="false">am*SIN(RADIANS(E300))</f>
        <v>-0.363638155943534</v>
      </c>
      <c r="H300" s="91" t="n">
        <f aca="false">A300*$E$7</f>
        <v>198.134895265021</v>
      </c>
      <c r="I300" s="63" t="n">
        <f aca="false">as*(1-$E$8*$E$8)/(1+$E$8*COS(RADIANS(H300)))</f>
        <v>1.50442071889991</v>
      </c>
      <c r="J300" s="63" t="n">
        <f aca="false">I300*COS(RADIANS(H300))</f>
        <v>-1.42969063836523</v>
      </c>
      <c r="K300" s="64" t="n">
        <f aca="false">I300*SIN(RADIANS(H300))</f>
        <v>-0.468258879281703</v>
      </c>
    </row>
    <row r="301" customFormat="false" ht="12.75" hidden="false" customHeight="false" outlineLevel="0" collapsed="false">
      <c r="A301" s="84" t="n">
        <v>286</v>
      </c>
      <c r="B301" s="18" t="n">
        <f aca="false">A301*vat</f>
        <v>281.884486497142</v>
      </c>
      <c r="C301" s="63" t="n">
        <f aca="false">at*COS(RADIANS(B301))</f>
        <v>0.205939235081664</v>
      </c>
      <c r="D301" s="64" t="n">
        <f aca="false">at*SIN(RADIANS(B301))</f>
        <v>-0.978564781429405</v>
      </c>
      <c r="E301" s="89" t="n">
        <f aca="false">A301*vam+$C$10</f>
        <v>194.328256096477</v>
      </c>
      <c r="F301" s="63" t="n">
        <f aca="false">am*COS(RADIANS(E301))</f>
        <v>-1.47659415587656</v>
      </c>
      <c r="G301" s="90" t="n">
        <f aca="false">am*SIN(RADIANS(E301))</f>
        <v>-0.377154741228551</v>
      </c>
      <c r="H301" s="91" t="n">
        <f aca="false">A301*$E$7</f>
        <v>198.830105423845</v>
      </c>
      <c r="I301" s="63" t="n">
        <f aca="false">as*(1-$E$8*$E$8)/(1+$E$8*COS(RADIANS(H301)))</f>
        <v>1.50292553808065</v>
      </c>
      <c r="J301" s="63" t="n">
        <f aca="false">I301*COS(RADIANS(H301))</f>
        <v>-1.4224886605259</v>
      </c>
      <c r="K301" s="64" t="n">
        <f aca="false">I301*SIN(RADIANS(H301))</f>
        <v>-0.48508884102838</v>
      </c>
    </row>
    <row r="302" customFormat="false" ht="12.75" hidden="false" customHeight="false" outlineLevel="0" collapsed="false">
      <c r="A302" s="84" t="n">
        <v>287</v>
      </c>
      <c r="B302" s="18" t="n">
        <f aca="false">A302*vat</f>
        <v>282.870096589789</v>
      </c>
      <c r="C302" s="63" t="n">
        <f aca="false">at*COS(RADIANS(B302))</f>
        <v>0.222741345122385</v>
      </c>
      <c r="D302" s="64" t="n">
        <f aca="false">at*SIN(RADIANS(B302))</f>
        <v>-0.974877578556954</v>
      </c>
      <c r="E302" s="89" t="n">
        <f aca="false">A302*vam+$C$10</f>
        <v>194.852131117793</v>
      </c>
      <c r="F302" s="63" t="n">
        <f aca="false">am*COS(RADIANS(E302))</f>
        <v>-1.47308402663684</v>
      </c>
      <c r="G302" s="90" t="n">
        <f aca="false">am*SIN(RADIANS(E302))</f>
        <v>-0.390639796318021</v>
      </c>
      <c r="H302" s="91" t="n">
        <f aca="false">A302*$E$7</f>
        <v>199.52531558267</v>
      </c>
      <c r="I302" s="63" t="n">
        <f aca="false">as*(1-$E$8*$E$8)/(1+$E$8*COS(RADIANS(H302)))</f>
        <v>1.5013793248111</v>
      </c>
      <c r="J302" s="63" t="n">
        <f aca="false">I302*COS(RADIANS(H302))</f>
        <v>-1.41504086989164</v>
      </c>
      <c r="K302" s="64" t="n">
        <f aca="false">I302*SIN(RADIANS(H302))</f>
        <v>-0.5017959879339</v>
      </c>
    </row>
    <row r="303" customFormat="false" ht="12.75" hidden="false" customHeight="false" outlineLevel="0" collapsed="false">
      <c r="A303" s="84" t="n">
        <v>288</v>
      </c>
      <c r="B303" s="18" t="n">
        <f aca="false">A303*vat</f>
        <v>283.855706682436</v>
      </c>
      <c r="C303" s="63" t="n">
        <f aca="false">at*COS(RADIANS(B303))</f>
        <v>0.239477544580924</v>
      </c>
      <c r="D303" s="64" t="n">
        <f aca="false">at*SIN(RADIANS(B303))</f>
        <v>-0.970901903202116</v>
      </c>
      <c r="E303" s="89" t="n">
        <f aca="false">A303*vam+$C$10</f>
        <v>195.376006139109</v>
      </c>
      <c r="F303" s="63" t="n">
        <f aca="false">am*COS(RADIANS(E303))</f>
        <v>-1.46945074734135</v>
      </c>
      <c r="G303" s="90" t="n">
        <f aca="false">am*SIN(RADIANS(E303))</f>
        <v>-0.404092193859222</v>
      </c>
      <c r="H303" s="91" t="n">
        <f aca="false">A303*$E$7</f>
        <v>200.220525741494</v>
      </c>
      <c r="I303" s="63" t="n">
        <f aca="false">as*(1-$E$8*$E$8)/(1+$E$8*COS(RADIANS(H303)))</f>
        <v>1.49978263001303</v>
      </c>
      <c r="J303" s="63" t="n">
        <f aca="false">I303*COS(RADIANS(H303))</f>
        <v>-1.4073499201391</v>
      </c>
      <c r="K303" s="64" t="n">
        <f aca="false">I303*SIN(RADIANS(H303))</f>
        <v>-0.518376445812573</v>
      </c>
    </row>
    <row r="304" customFormat="false" ht="12.75" hidden="false" customHeight="false" outlineLevel="0" collapsed="false">
      <c r="A304" s="84" t="n">
        <v>289</v>
      </c>
      <c r="B304" s="18" t="n">
        <f aca="false">A304*vat</f>
        <v>284.841316775084</v>
      </c>
      <c r="C304" s="63" t="n">
        <f aca="false">at*COS(RADIANS(B304))</f>
        <v>0.256142881109307</v>
      </c>
      <c r="D304" s="64" t="n">
        <f aca="false">at*SIN(RADIANS(B304))</f>
        <v>-0.966638931792541</v>
      </c>
      <c r="E304" s="89" t="n">
        <f aca="false">A304*vam+$C$10</f>
        <v>195.899881160426</v>
      </c>
      <c r="F304" s="63" t="n">
        <f aca="false">am*COS(RADIANS(E304))</f>
        <v>-1.46569462173279</v>
      </c>
      <c r="G304" s="90" t="n">
        <f aca="false">am*SIN(RADIANS(E304))</f>
        <v>-0.417510809229609</v>
      </c>
      <c r="H304" s="91" t="n">
        <f aca="false">A304*$E$7</f>
        <v>200.915735900319</v>
      </c>
      <c r="I304" s="63" t="n">
        <f aca="false">as*(1-$E$8*$E$8)/(1+$E$8*COS(RADIANS(H304)))</f>
        <v>1.49813602006375</v>
      </c>
      <c r="J304" s="63" t="n">
        <f aca="false">I304*COS(RADIANS(H304))</f>
        <v>-1.39941853939106</v>
      </c>
      <c r="K304" s="64" t="n">
        <f aca="false">I304*SIN(RADIANS(H304))</f>
        <v>-0.53482640755769</v>
      </c>
    </row>
    <row r="305" customFormat="false" ht="12.75" hidden="false" customHeight="false" outlineLevel="0" collapsed="false">
      <c r="A305" s="84" t="n">
        <v>290</v>
      </c>
      <c r="B305" s="18" t="n">
        <f aca="false">A305*vat</f>
        <v>285.826926867731</v>
      </c>
      <c r="C305" s="63" t="n">
        <f aca="false">at*COS(RADIANS(B305))</f>
        <v>0.272732423328347</v>
      </c>
      <c r="D305" s="64" t="n">
        <f aca="false">at*SIN(RADIANS(B305))</f>
        <v>-0.962089925768609</v>
      </c>
      <c r="E305" s="89" t="n">
        <f aca="false">A305*vam+$C$10</f>
        <v>196.423756181742</v>
      </c>
      <c r="F305" s="63" t="n">
        <f aca="false">am*COS(RADIANS(E305))</f>
        <v>-1.46181596382388</v>
      </c>
      <c r="G305" s="90" t="n">
        <f aca="false">am*SIN(RADIANS(E305))</f>
        <v>-0.43089452063083</v>
      </c>
      <c r="H305" s="91" t="n">
        <f aca="false">A305*$E$7</f>
        <v>201.610946059144</v>
      </c>
      <c r="I305" s="63" t="n">
        <f aca="false">as*(1-$E$8*$E$8)/(1+$E$8*COS(RADIANS(H305)))</f>
        <v>1.4964400763576</v>
      </c>
      <c r="J305" s="63" t="n">
        <f aca="false">I305*COS(RADIANS(H305))</f>
        <v>-1.39124952810418</v>
      </c>
      <c r="K305" s="64" t="n">
        <f aca="false">I305*SIN(RADIANS(H305))</f>
        <v>-0.551142134733908</v>
      </c>
    </row>
    <row r="306" customFormat="false" ht="12.75" hidden="false" customHeight="false" outlineLevel="0" collapsed="false">
      <c r="A306" s="84" t="n">
        <v>291</v>
      </c>
      <c r="B306" s="18" t="n">
        <f aca="false">A306*vat</f>
        <v>286.812536960379</v>
      </c>
      <c r="C306" s="63" t="n">
        <f aca="false">at*COS(RADIANS(B306))</f>
        <v>0.289241262286881</v>
      </c>
      <c r="D306" s="64" t="n">
        <f aca="false">at*SIN(RADIANS(B306))</f>
        <v>-0.957256231210167</v>
      </c>
      <c r="E306" s="89" t="n">
        <f aca="false">A306*vam+$C$10</f>
        <v>196.947631203059</v>
      </c>
      <c r="F306" s="63" t="n">
        <f aca="false">am*COS(RADIANS(E306))</f>
        <v>-1.457815097871</v>
      </c>
      <c r="G306" s="90" t="n">
        <f aca="false">am*SIN(RADIANS(E306))</f>
        <v>-0.444242209182513</v>
      </c>
      <c r="H306" s="91" t="n">
        <f aca="false">A306*$E$7</f>
        <v>202.306156217968</v>
      </c>
      <c r="I306" s="63" t="n">
        <f aca="false">as*(1-$E$8*$E$8)/(1+$E$8*COS(RADIANS(H306)))</f>
        <v>1.49469539485924</v>
      </c>
      <c r="J306" s="63" t="n">
        <f aca="false">I306*COS(RADIANS(H306))</f>
        <v>-1.38284575691742</v>
      </c>
      <c r="K306" s="64" t="n">
        <f aca="false">I306*SIN(RADIANS(H306))</f>
        <v>-0.5673199590962</v>
      </c>
    </row>
    <row r="307" customFormat="false" ht="12.75" hidden="false" customHeight="false" outlineLevel="0" collapsed="false">
      <c r="A307" s="84" t="n">
        <v>292</v>
      </c>
      <c r="B307" s="18" t="n">
        <f aca="false">A307*vat</f>
        <v>287.798147053026</v>
      </c>
      <c r="C307" s="63" t="n">
        <f aca="false">at*COS(RADIANS(B307))</f>
        <v>0.30566451291435</v>
      </c>
      <c r="D307" s="64" t="n">
        <f aca="false">at*SIN(RADIANS(B307))</f>
        <v>-0.952139278438209</v>
      </c>
      <c r="E307" s="89" t="n">
        <f aca="false">A307*vam+$C$10</f>
        <v>197.471506224375</v>
      </c>
      <c r="F307" s="63" t="n">
        <f aca="false">am*COS(RADIANS(E307))</f>
        <v>-1.45369235834719</v>
      </c>
      <c r="G307" s="90" t="n">
        <f aca="false">am*SIN(RADIANS(E307))</f>
        <v>-0.4575527590158</v>
      </c>
      <c r="H307" s="91" t="n">
        <f aca="false">A307*$E$7</f>
        <v>203.001366376793</v>
      </c>
      <c r="I307" s="63" t="n">
        <f aca="false">as*(1-$E$8*$E$8)/(1+$E$8*COS(RADIANS(H307)))</f>
        <v>1.49290258564942</v>
      </c>
      <c r="J307" s="63" t="n">
        <f aca="false">I307*COS(RADIANS(H307))</f>
        <v>-1.37421016446402</v>
      </c>
      <c r="K307" s="64" t="n">
        <f aca="false">I307*SIN(RADIANS(H307))</f>
        <v>-0.583356284034471</v>
      </c>
    </row>
    <row r="308" customFormat="false" ht="12.75" hidden="false" customHeight="false" outlineLevel="0" collapsed="false">
      <c r="A308" s="84" t="n">
        <v>293</v>
      </c>
      <c r="B308" s="18" t="n">
        <f aca="false">A308*vat</f>
        <v>288.783757145673</v>
      </c>
      <c r="C308" s="63" t="n">
        <f aca="false">at*COS(RADIANS(B308))</f>
        <v>0.321997315466329</v>
      </c>
      <c r="D308" s="64" t="n">
        <f aca="false">at*SIN(RADIANS(B308))</f>
        <v>-0.94674058159164</v>
      </c>
      <c r="E308" s="89" t="n">
        <f aca="false">A308*vam+$C$10</f>
        <v>197.995381245691</v>
      </c>
      <c r="F308" s="63" t="n">
        <f aca="false">am*COS(RADIANS(E308))</f>
        <v>-1.44944808991412</v>
      </c>
      <c r="G308" s="90" t="n">
        <f aca="false">am*SIN(RADIANS(E308))</f>
        <v>-0.470825057366637</v>
      </c>
      <c r="H308" s="91" t="n">
        <f aca="false">A308*$E$7</f>
        <v>203.696576535618</v>
      </c>
      <c r="I308" s="63" t="n">
        <f aca="false">as*(1-$E$8*$E$8)/(1+$E$8*COS(RADIANS(H308)))</f>
        <v>1.49106227246381</v>
      </c>
      <c r="J308" s="63" t="n">
        <f aca="false">I308*COS(RADIANS(H308))</f>
        <v>-1.36534575515011</v>
      </c>
      <c r="K308" s="64" t="n">
        <f aca="false">I308*SIN(RADIANS(H308))</f>
        <v>-0.599247585943009</v>
      </c>
    </row>
    <row r="309" customFormat="false" ht="12.75" hidden="false" customHeight="false" outlineLevel="0" collapsed="false">
      <c r="A309" s="84" t="n">
        <v>294</v>
      </c>
      <c r="B309" s="18" t="n">
        <f aca="false">A309*vat</f>
        <v>289.769367238321</v>
      </c>
      <c r="C309" s="63" t="n">
        <f aca="false">at*COS(RADIANS(B309))</f>
        <v>0.338234836962556</v>
      </c>
      <c r="D309" s="64" t="n">
        <f aca="false">at*SIN(RADIANS(B309))</f>
        <v>-0.94106173817923</v>
      </c>
      <c r="E309" s="89" t="n">
        <f aca="false">A309*vam+$C$10</f>
        <v>198.519256267008</v>
      </c>
      <c r="F309" s="63" t="n">
        <f aca="false">am*COS(RADIANS(E309))</f>
        <v>-1.4450826473933</v>
      </c>
      <c r="G309" s="90" t="n">
        <f aca="false">am*SIN(RADIANS(E309))</f>
        <v>-0.484057994668799</v>
      </c>
      <c r="H309" s="91" t="n">
        <f aca="false">A309*$E$7</f>
        <v>204.391786694442</v>
      </c>
      <c r="I309" s="63" t="n">
        <f aca="false">as*(1-$E$8*$E$8)/(1+$E$8*COS(RADIANS(H309)))</f>
        <v>1.48917509222549</v>
      </c>
      <c r="J309" s="63" t="n">
        <f aca="false">I309*COS(RADIANS(H309))</f>
        <v>-1.35625559690295</v>
      </c>
      <c r="K309" s="64" t="n">
        <f aca="false">I309*SIN(RADIANS(H309))</f>
        <v>-0.614990415514126</v>
      </c>
    </row>
    <row r="310" customFormat="false" ht="12.75" hidden="false" customHeight="false" outlineLevel="0" collapsed="false">
      <c r="A310" s="84" t="n">
        <v>295</v>
      </c>
      <c r="B310" s="18" t="n">
        <f aca="false">A310*vat</f>
        <v>290.754977330968</v>
      </c>
      <c r="C310" s="63" t="n">
        <f aca="false">at*COS(RADIANS(B310))</f>
        <v>0.354372272617037</v>
      </c>
      <c r="D310" s="64" t="n">
        <f aca="false">at*SIN(RADIANS(B310))</f>
        <v>-0.9351044286069</v>
      </c>
      <c r="E310" s="89" t="n">
        <f aca="false">A310*vam+$C$10</f>
        <v>199.043131288324</v>
      </c>
      <c r="F310" s="63" t="n">
        <f aca="false">am*COS(RADIANS(E310))</f>
        <v>-1.44059639573639</v>
      </c>
      <c r="G310" s="90" t="n">
        <f aca="false">am*SIN(RADIANS(E310))</f>
        <v>-0.497250464646651</v>
      </c>
      <c r="H310" s="91" t="n">
        <f aca="false">A310*$E$7</f>
        <v>205.086996853267</v>
      </c>
      <c r="I310" s="63" t="n">
        <f aca="false">as*(1-$E$8*$E$8)/(1+$E$8*COS(RADIANS(H310)))</f>
        <v>1.48724169457184</v>
      </c>
      <c r="J310" s="63" t="n">
        <f aca="false">I310*COS(RADIANS(H310))</f>
        <v>-1.34694281889186</v>
      </c>
      <c r="K310" s="64" t="n">
        <f aca="false">I310*SIN(RADIANS(H310))</f>
        <v>-0.630581398955423</v>
      </c>
    </row>
    <row r="311" customFormat="false" ht="12.75" hidden="false" customHeight="false" outlineLevel="0" collapsed="false">
      <c r="A311" s="84" t="n">
        <v>296</v>
      </c>
      <c r="B311" s="18" t="n">
        <f aca="false">A311*vat</f>
        <v>291.740587423615</v>
      </c>
      <c r="C311" s="63" t="n">
        <f aca="false">at*COS(RADIANS(B311))</f>
        <v>0.370404847259818</v>
      </c>
      <c r="D311" s="64" t="n">
        <f aca="false">at*SIN(RADIANS(B311))</f>
        <v>-0.928870415680482</v>
      </c>
      <c r="E311" s="89" t="n">
        <f aca="false">A311*vam+$C$10</f>
        <v>199.56700630964</v>
      </c>
      <c r="F311" s="63" t="n">
        <f aca="false">am*COS(RADIANS(E311))</f>
        <v>-1.43598970999476</v>
      </c>
      <c r="G311" s="90" t="n">
        <f aca="false">am*SIN(RADIANS(E311))</f>
        <v>-0.510401364407632</v>
      </c>
      <c r="H311" s="91" t="n">
        <f aca="false">A311*$E$7</f>
        <v>205.782207012091</v>
      </c>
      <c r="I311" s="63" t="n">
        <f aca="false">as*(1-$E$8*$E$8)/(1+$E$8*COS(RADIANS(H311)))</f>
        <v>1.48526274137632</v>
      </c>
      <c r="J311" s="63" t="n">
        <f aca="false">I311*COS(RADIANS(H311))</f>
        <v>-1.33741060922485</v>
      </c>
      <c r="K311" s="64" t="n">
        <f aca="false">I311*SIN(RADIANS(H311))</f>
        <v>-0.646017239130272</v>
      </c>
    </row>
    <row r="312" customFormat="false" ht="12.75" hidden="false" customHeight="false" outlineLevel="0" collapsed="false">
      <c r="A312" s="84" t="n">
        <v>297</v>
      </c>
      <c r="B312" s="18" t="n">
        <f aca="false">A312*vat</f>
        <v>292.726197516263</v>
      </c>
      <c r="C312" s="63" t="n">
        <f aca="false">at*COS(RADIANS(B312))</f>
        <v>0.386327816749986</v>
      </c>
      <c r="D312" s="64" t="n">
        <f aca="false">at*SIN(RADIANS(B312))</f>
        <v>-0.922361544084091</v>
      </c>
      <c r="E312" s="89" t="n">
        <f aca="false">A312*vam+$C$10</f>
        <v>200.090881330957</v>
      </c>
      <c r="F312" s="63" t="n">
        <f aca="false">am*COS(RADIANS(E312))</f>
        <v>-1.43126297528804</v>
      </c>
      <c r="G312" s="90" t="n">
        <f aca="false">am*SIN(RADIANS(E312))</f>
        <v>-0.52350959453446</v>
      </c>
      <c r="H312" s="91" t="n">
        <f aca="false">A312*$E$7</f>
        <v>206.477417170916</v>
      </c>
      <c r="I312" s="63" t="n">
        <f aca="false">as*(1-$E$8*$E$8)/(1+$E$8*COS(RADIANS(H312)))</f>
        <v>1.48323890626583</v>
      </c>
      <c r="J312" s="63" t="n">
        <f aca="false">I312*COS(RADIANS(H312))</f>
        <v>-1.32766221262394</v>
      </c>
      <c r="K312" s="64" t="n">
        <f aca="false">I312*SIN(RADIANS(H312))</f>
        <v>-0.661294716621222</v>
      </c>
    </row>
    <row r="313" customFormat="false" ht="12.75" hidden="false" customHeight="false" outlineLevel="0" collapsed="false">
      <c r="A313" s="84" t="n">
        <v>298</v>
      </c>
      <c r="B313" s="18" t="n">
        <f aca="false">A313*vat</f>
        <v>293.71180760891</v>
      </c>
      <c r="C313" s="63" t="n">
        <f aca="false">at*COS(RADIANS(B313))</f>
        <v>0.402136469379488</v>
      </c>
      <c r="D313" s="64" t="n">
        <f aca="false">at*SIN(RADIANS(B313))</f>
        <v>-0.915579739834276</v>
      </c>
      <c r="E313" s="89" t="n">
        <f aca="false">A313*vam+$C$10</f>
        <v>200.614756352273</v>
      </c>
      <c r="F313" s="63" t="n">
        <f aca="false">am*COS(RADIANS(E313))</f>
        <v>-1.426416586772</v>
      </c>
      <c r="G313" s="90" t="n">
        <f aca="false">am*SIN(RADIANS(E313))</f>
        <v>-0.536574059177039</v>
      </c>
      <c r="H313" s="91" t="n">
        <f aca="false">A313*$E$7</f>
        <v>207.172627329741</v>
      </c>
      <c r="I313" s="63" t="n">
        <f aca="false">as*(1-$E$8*$E$8)/(1+$E$8*COS(RADIANS(H313)))</f>
        <v>1.48117087413435</v>
      </c>
      <c r="J313" s="63" t="n">
        <f aca="false">I313*COS(RADIANS(H313))</f>
        <v>-1.31770092808224</v>
      </c>
      <c r="K313" s="64" t="n">
        <f aca="false">I313*SIN(RADIANS(H313))</f>
        <v>-0.676410690716167</v>
      </c>
    </row>
    <row r="314" customFormat="false" ht="12.75" hidden="false" customHeight="false" outlineLevel="0" collapsed="false">
      <c r="A314" s="84" t="n">
        <v>299</v>
      </c>
      <c r="B314" s="18" t="n">
        <f aca="false">A314*vat</f>
        <v>294.697417701557</v>
      </c>
      <c r="C314" s="63" t="n">
        <f aca="false">at*COS(RADIANS(B314))</f>
        <v>0.417826127267362</v>
      </c>
      <c r="D314" s="64" t="n">
        <f aca="false">at*SIN(RADIANS(B314))</f>
        <v>-0.90852700971009</v>
      </c>
      <c r="E314" s="89" t="n">
        <f aca="false">A314*vam+$C$10</f>
        <v>201.138631373589</v>
      </c>
      <c r="F314" s="63" t="n">
        <f aca="false">am*COS(RADIANS(E314))</f>
        <v>-1.42145094960548</v>
      </c>
      <c r="G314" s="90" t="n">
        <f aca="false">am*SIN(RADIANS(E314))</f>
        <v>-0.549593666144074</v>
      </c>
      <c r="H314" s="91" t="n">
        <f aca="false">A314*$E$7</f>
        <v>207.867837488565</v>
      </c>
      <c r="I314" s="63" t="n">
        <f aca="false">as*(1-$E$8*$E$8)/(1+$E$8*COS(RADIANS(H314)))</f>
        <v>1.47905934065332</v>
      </c>
      <c r="J314" s="63" t="n">
        <f aca="false">I314*COS(RADIANS(H314))</f>
        <v>-1.3075301065057</v>
      </c>
      <c r="K314" s="64" t="n">
        <f aca="false">I314*SIN(RADIANS(H314))</f>
        <v>-0.691362100317224</v>
      </c>
    </row>
    <row r="315" customFormat="false" ht="12.75" hidden="false" customHeight="false" outlineLevel="0" collapsed="false">
      <c r="A315" s="84" t="n">
        <v>300</v>
      </c>
      <c r="B315" s="18" t="n">
        <f aca="false">A315*vat</f>
        <v>295.683027794205</v>
      </c>
      <c r="C315" s="63" t="n">
        <f aca="false">at*COS(RADIANS(B315))</f>
        <v>0.433392147743943</v>
      </c>
      <c r="D315" s="64" t="n">
        <f aca="false">at*SIN(RADIANS(B315))</f>
        <v>-0.901205440659283</v>
      </c>
      <c r="E315" s="89" t="n">
        <f aca="false">A315*vam+$C$10</f>
        <v>201.662506394906</v>
      </c>
      <c r="F315" s="63" t="n">
        <f aca="false">am*COS(RADIANS(E315))</f>
        <v>-1.41636647891653</v>
      </c>
      <c r="G315" s="90" t="n">
        <f aca="false">am*SIN(RADIANS(E315))</f>
        <v>-0.562567326994381</v>
      </c>
      <c r="H315" s="91" t="n">
        <f aca="false">A315*$E$7</f>
        <v>208.56304764739</v>
      </c>
      <c r="I315" s="63" t="n">
        <f aca="false">as*(1-$E$8*$E$8)/(1+$E$8*COS(RADIANS(H315)))</f>
        <v>1.47690501177953</v>
      </c>
      <c r="J315" s="63" t="n">
        <f aca="false">I315*COS(RADIANS(H315))</f>
        <v>-1.29715314834261</v>
      </c>
      <c r="K315" s="64" t="n">
        <f aca="false">I315*SIN(RADIANS(H315))</f>
        <v>-0.706145964772397</v>
      </c>
    </row>
    <row r="316" customFormat="false" ht="12.75" hidden="false" customHeight="false" outlineLevel="0" collapsed="false">
      <c r="A316" s="84" t="n">
        <v>301</v>
      </c>
      <c r="B316" s="18" t="n">
        <f aca="false">A316*vat</f>
        <v>296.668637886852</v>
      </c>
      <c r="C316" s="63" t="n">
        <f aca="false">at*COS(RADIANS(B316))</f>
        <v>0.448829924724667</v>
      </c>
      <c r="D316" s="64" t="n">
        <f aca="false">at*SIN(RADIANS(B316))</f>
        <v>-0.893617199180751</v>
      </c>
      <c r="E316" s="89" t="n">
        <f aca="false">A316*vam+$C$10</f>
        <v>202.186381416222</v>
      </c>
      <c r="F316" s="63" t="n">
        <f aca="false">am*COS(RADIANS(E316))</f>
        <v>-1.41116359976769</v>
      </c>
      <c r="G316" s="90" t="n">
        <f aca="false">am*SIN(RADIANS(E316))</f>
        <v>-0.575493957127876</v>
      </c>
      <c r="H316" s="91" t="n">
        <f aca="false">A316*$E$7</f>
        <v>209.258257806215</v>
      </c>
      <c r="I316" s="63" t="n">
        <f aca="false">as*(1-$E$8*$E$8)/(1+$E$8*COS(RADIANS(H316)))</f>
        <v>1.47470860326098</v>
      </c>
      <c r="J316" s="63" t="n">
        <f aca="false">I316*COS(RADIANS(H316))</f>
        <v>-1.28657350120364</v>
      </c>
      <c r="K316" s="64" t="n">
        <f aca="false">I316*SIN(RADIANS(H316))</f>
        <v>-0.72075938463023</v>
      </c>
    </row>
    <row r="317" customFormat="false" ht="12.75" hidden="false" customHeight="false" outlineLevel="0" collapsed="false">
      <c r="A317" s="84" t="n">
        <v>302</v>
      </c>
      <c r="B317" s="18" t="n">
        <f aca="false">A317*vat</f>
        <v>297.654247979499</v>
      </c>
      <c r="C317" s="63" t="n">
        <f aca="false">at*COS(RADIANS(B317))</f>
        <v>0.464134890073036</v>
      </c>
      <c r="D317" s="64" t="n">
        <f aca="false">at*SIN(RADIANS(B317))</f>
        <v>-0.88576453068346</v>
      </c>
      <c r="E317" s="89" t="n">
        <f aca="false">A317*vam+$C$10</f>
        <v>202.710256437538</v>
      </c>
      <c r="F317" s="63" t="n">
        <f aca="false">am*COS(RADIANS(E317))</f>
        <v>-1.40584274712048</v>
      </c>
      <c r="G317" s="90" t="n">
        <f aca="false">am*SIN(RADIANS(E317))</f>
        <v>-0.588372475876252</v>
      </c>
      <c r="H317" s="91" t="n">
        <f aca="false">A317*$E$7</f>
        <v>209.953467965039</v>
      </c>
      <c r="I317" s="63" t="n">
        <f aca="false">as*(1-$E$8*$E$8)/(1+$E$8*COS(RADIANS(H317)))</f>
        <v>1.47247084014148</v>
      </c>
      <c r="J317" s="63" t="n">
        <f aca="false">I317*COS(RADIANS(H317))</f>
        <v>-1.27579465747538</v>
      </c>
      <c r="K317" s="64" t="n">
        <f aca="false">I317*SIN(RADIANS(H317))</f>
        <v>-0.735199542317751</v>
      </c>
    </row>
    <row r="318" customFormat="false" ht="12.75" hidden="false" customHeight="false" outlineLevel="0" collapsed="false">
      <c r="A318" s="84" t="n">
        <v>303</v>
      </c>
      <c r="B318" s="18" t="n">
        <f aca="false">A318*vat</f>
        <v>298.639858072147</v>
      </c>
      <c r="C318" s="63" t="n">
        <f aca="false">at*COS(RADIANS(B318))</f>
        <v>0.479302514952358</v>
      </c>
      <c r="D318" s="64" t="n">
        <f aca="false">at*SIN(RADIANS(B318))</f>
        <v>-0.877649758822017</v>
      </c>
      <c r="E318" s="89" t="n">
        <f aca="false">A318*vam+$C$10</f>
        <v>203.234131458855</v>
      </c>
      <c r="F318" s="63" t="n">
        <f aca="false">am*COS(RADIANS(E318))</f>
        <v>-1.40040436579901</v>
      </c>
      <c r="G318" s="90" t="n">
        <f aca="false">am*SIN(RADIANS(E318))</f>
        <v>-0.60120180659332</v>
      </c>
      <c r="H318" s="91" t="n">
        <f aca="false">A318*$E$7</f>
        <v>210.648678123864</v>
      </c>
      <c r="I318" s="63" t="n">
        <f aca="false">as*(1-$E$8*$E$8)/(1+$E$8*COS(RADIANS(H318)))</f>
        <v>1.47019245626445</v>
      </c>
      <c r="J318" s="63" t="n">
        <f aca="false">I318*COS(RADIANS(H318))</f>
        <v>-1.26482015193028</v>
      </c>
      <c r="K318" s="64" t="n">
        <f aca="false">I318*SIN(RADIANS(H318))</f>
        <v>-0.749463702742136</v>
      </c>
    </row>
    <row r="319" customFormat="false" ht="12.75" hidden="false" customHeight="false" outlineLevel="0" collapsed="false">
      <c r="A319" s="84" t="n">
        <v>304</v>
      </c>
      <c r="B319" s="18" t="n">
        <f aca="false">A319*vat</f>
        <v>299.625468164794</v>
      </c>
      <c r="C319" s="63" t="n">
        <f aca="false">at*COS(RADIANS(B319))</f>
        <v>0.494328311165861</v>
      </c>
      <c r="D319" s="64" t="n">
        <f aca="false">at*SIN(RADIANS(B319))</f>
        <v>-0.86927528480908</v>
      </c>
      <c r="E319" s="89" t="n">
        <f aca="false">A319*vam+$C$10</f>
        <v>203.758006480171</v>
      </c>
      <c r="F319" s="63" t="n">
        <f aca="false">am*COS(RADIANS(E319))</f>
        <v>-1.39484891045282</v>
      </c>
      <c r="G319" s="90" t="n">
        <f aca="false">am*SIN(RADIANS(E319))</f>
        <v>-0.61398087674502</v>
      </c>
      <c r="H319" s="91" t="n">
        <f aca="false">A319*$E$7</f>
        <v>211.343888282689</v>
      </c>
      <c r="I319" s="63" t="n">
        <f aca="false">as*(1-$E$8*$E$8)/(1+$E$8*COS(RADIANS(H319)))</f>
        <v>1.46787419377651</v>
      </c>
      <c r="J319" s="63" t="n">
        <f aca="false">I319*COS(RADIANS(H319))</f>
        <v>-1.2536535593357</v>
      </c>
      <c r="K319" s="64" t="n">
        <f aca="false">I319*SIN(RADIANS(H319))</f>
        <v>-0.763549213816608</v>
      </c>
    </row>
    <row r="320" customFormat="false" ht="12.75" hidden="false" customHeight="false" outlineLevel="0" collapsed="false">
      <c r="A320" s="84" t="n">
        <v>305</v>
      </c>
      <c r="B320" s="18" t="n">
        <f aca="false">A320*vat</f>
        <v>300.611078257441</v>
      </c>
      <c r="C320" s="63" t="n">
        <f aca="false">at*COS(RADIANS(B320))</f>
        <v>0.50920783248478</v>
      </c>
      <c r="D320" s="64" t="n">
        <f aca="false">at*SIN(RADIANS(B320))</f>
        <v>-0.860643586704829</v>
      </c>
      <c r="E320" s="89" t="n">
        <f aca="false">A320*vam+$C$10</f>
        <v>204.281881501487</v>
      </c>
      <c r="F320" s="63" t="n">
        <f aca="false">am*COS(RADIANS(E320))</f>
        <v>-1.38917684551884</v>
      </c>
      <c r="G320" s="90" t="n">
        <f aca="false">am*SIN(RADIANS(E320))</f>
        <v>-0.62670861799908</v>
      </c>
      <c r="H320" s="91" t="n">
        <f aca="false">A320*$E$7</f>
        <v>212.039098441513</v>
      </c>
      <c r="I320" s="63" t="n">
        <f aca="false">as*(1-$E$8*$E$8)/(1+$E$8*COS(RADIANS(H320)))</f>
        <v>1.46551680263155</v>
      </c>
      <c r="J320" s="63" t="n">
        <f aca="false">I320*COS(RADIANS(H320))</f>
        <v>-1.24229849206495</v>
      </c>
      <c r="K320" s="64" t="n">
        <f aca="false">I320*SIN(RADIANS(H320))</f>
        <v>-0.777453506911226</v>
      </c>
    </row>
    <row r="321" customFormat="false" ht="12.75" hidden="false" customHeight="false" outlineLevel="0" collapsed="false">
      <c r="A321" s="84" t="n">
        <v>306</v>
      </c>
      <c r="B321" s="18" t="n">
        <f aca="false">A321*vat</f>
        <v>301.596688350089</v>
      </c>
      <c r="C321" s="63" t="n">
        <f aca="false">at*COS(RADIANS(B321))</f>
        <v>0.52393667596402</v>
      </c>
      <c r="D321" s="64" t="n">
        <f aca="false">at*SIN(RADIANS(B321))</f>
        <v>-0.851757218683689</v>
      </c>
      <c r="E321" s="89" t="n">
        <f aca="false">A321*vam+$C$10</f>
        <v>204.805756522804</v>
      </c>
      <c r="F321" s="63" t="n">
        <f aca="false">am*COS(RADIANS(E321))</f>
        <v>-1.3833886451826</v>
      </c>
      <c r="G321" s="90" t="n">
        <f aca="false">am*SIN(RADIANS(E321))</f>
        <v>-0.639383966314339</v>
      </c>
      <c r="H321" s="91" t="n">
        <f aca="false">A321*$E$7</f>
        <v>212.734308600338</v>
      </c>
      <c r="I321" s="63" t="n">
        <f aca="false">as*(1-$E$8*$E$8)/(1+$E$8*COS(RADIANS(H321)))</f>
        <v>1.46312104009569</v>
      </c>
      <c r="J321" s="63" t="n">
        <f aca="false">I321*COS(RADIANS(H321))</f>
        <v>-1.23075859771285</v>
      </c>
      <c r="K321" s="64" t="n">
        <f aca="false">I321*SIN(RADIANS(H321))</f>
        <v>-0.79117409722931</v>
      </c>
    </row>
    <row r="322" customFormat="false" ht="12.75" hidden="false" customHeight="false" outlineLevel="0" collapsed="false">
      <c r="A322" s="84" t="n">
        <v>307</v>
      </c>
      <c r="B322" s="18" t="n">
        <f aca="false">A322*vat</f>
        <v>302.582298442736</v>
      </c>
      <c r="C322" s="63" t="n">
        <f aca="false">at*COS(RADIANS(B322))</f>
        <v>0.538510483245021</v>
      </c>
      <c r="D322" s="64" t="n">
        <f aca="false">at*SIN(RADIANS(B322))</f>
        <v>-0.842618810278536</v>
      </c>
      <c r="E322" s="89" t="n">
        <f aca="false">A322*vam+$C$10</f>
        <v>205.32963154412</v>
      </c>
      <c r="F322" s="63" t="n">
        <f aca="false">am*COS(RADIANS(E322))</f>
        <v>-1.37748479333854</v>
      </c>
      <c r="G322" s="90" t="n">
        <f aca="false">am*SIN(RADIANS(E322))</f>
        <v>-0.652005862029684</v>
      </c>
      <c r="H322" s="91" t="n">
        <f aca="false">A322*$E$7</f>
        <v>213.429518759162</v>
      </c>
      <c r="I322" s="63" t="n">
        <f aca="false">as*(1-$E$8*$E$8)/(1+$E$8*COS(RADIANS(H322)))</f>
        <v>1.4606876702538</v>
      </c>
      <c r="J322" s="63" t="n">
        <f aca="false">I322*COS(RADIANS(H322))</f>
        <v>-1.21903755671869</v>
      </c>
      <c r="K322" s="64" t="n">
        <f aca="false">I322*SIN(RADIANS(H322))</f>
        <v>-0.804708584110301</v>
      </c>
    </row>
    <row r="323" customFormat="false" ht="12.75" hidden="false" customHeight="false" outlineLevel="0" collapsed="false">
      <c r="A323" s="84" t="n">
        <v>308</v>
      </c>
      <c r="B323" s="18" t="n">
        <f aca="false">A323*vat</f>
        <v>303.567908535383</v>
      </c>
      <c r="C323" s="63" t="n">
        <f aca="false">at*COS(RADIANS(B323))</f>
        <v>0.552924941845416</v>
      </c>
      <c r="D323" s="64" t="n">
        <f aca="false">at*SIN(RADIANS(B323))</f>
        <v>-0.8332310656026</v>
      </c>
      <c r="E323" s="89" t="n">
        <f aca="false">A323*vam+$C$10</f>
        <v>205.853506565436</v>
      </c>
      <c r="F323" s="63" t="n">
        <f aca="false">am*COS(RADIANS(E323))</f>
        <v>-1.37146578354962</v>
      </c>
      <c r="G323" s="90" t="n">
        <f aca="false">am*SIN(RADIANS(E323))</f>
        <v>-0.664573249952653</v>
      </c>
      <c r="H323" s="91" t="n">
        <f aca="false">A323*$E$7</f>
        <v>214.124728917987</v>
      </c>
      <c r="I323" s="63" t="n">
        <f aca="false">as*(1-$E$8*$E$8)/(1+$E$8*COS(RADIANS(H323)))</f>
        <v>1.458217463518</v>
      </c>
      <c r="J323" s="63" t="n">
        <f aca="false">I323*COS(RADIANS(H323))</f>
        <v>-1.20713907999894</v>
      </c>
      <c r="K323" s="64" t="n">
        <f aca="false">I323*SIN(RADIANS(H323))</f>
        <v>-0.81805465126005</v>
      </c>
    </row>
    <row r="324" customFormat="false" ht="12.75" hidden="false" customHeight="false" outlineLevel="0" collapsed="false">
      <c r="A324" s="84" t="n">
        <v>309</v>
      </c>
      <c r="B324" s="18" t="n">
        <f aca="false">A324*vat</f>
        <v>304.553518628031</v>
      </c>
      <c r="C324" s="63" t="n">
        <f aca="false">at*COS(RADIANS(B324))</f>
        <v>0.567175786435133</v>
      </c>
      <c r="D324" s="64" t="n">
        <f aca="false">at*SIN(RADIANS(B324))</f>
        <v>-0.8235967625493</v>
      </c>
      <c r="E324" s="89" t="n">
        <f aca="false">A324*vam+$C$10</f>
        <v>206.377381586753</v>
      </c>
      <c r="F324" s="63" t="n">
        <f aca="false">am*COS(RADIANS(E324))</f>
        <v>-1.36533211900599</v>
      </c>
      <c r="G324" s="90" t="n">
        <f aca="false">am*SIN(RADIANS(E324))</f>
        <v>-0.677085079447647</v>
      </c>
      <c r="H324" s="91" t="n">
        <f aca="false">A324*$E$7</f>
        <v>214.819939076812</v>
      </c>
      <c r="I324" s="63" t="n">
        <f aca="false">as*(1-$E$8*$E$8)/(1+$E$8*COS(RADIANS(H324)))</f>
        <v>1.45571119613883</v>
      </c>
      <c r="J324" s="63" t="n">
        <f aca="false">I324*COS(RADIANS(H324))</f>
        <v>-1.19506690659236</v>
      </c>
      <c r="K324" s="64" t="n">
        <f aca="false">I324*SIN(RADIANS(H324))</f>
        <v>-0.831210066909502</v>
      </c>
    </row>
    <row r="325" customFormat="false" ht="12.75" hidden="false" customHeight="false" outlineLevel="0" collapsed="false">
      <c r="A325" s="84" t="n">
        <v>310</v>
      </c>
      <c r="B325" s="18" t="n">
        <f aca="false">A325*vat</f>
        <v>305.539128720678</v>
      </c>
      <c r="C325" s="63" t="n">
        <f aca="false">at*COS(RADIANS(B325))</f>
        <v>0.581258800098526</v>
      </c>
      <c r="D325" s="64" t="n">
        <f aca="false">at*SIN(RADIANS(B325))</f>
        <v>-0.81371875197025</v>
      </c>
      <c r="E325" s="89" t="n">
        <f aca="false">A325*vam+$C$10</f>
        <v>206.901256608069</v>
      </c>
      <c r="F325" s="63" t="n">
        <f aca="false">am*COS(RADIANS(E325))</f>
        <v>-1.35908431248296</v>
      </c>
      <c r="G325" s="90" t="n">
        <f aca="false">am*SIN(RADIANS(E325))</f>
        <v>-0.689540304523754</v>
      </c>
      <c r="H325" s="91" t="n">
        <f aca="false">A325*$E$7</f>
        <v>215.515149235636</v>
      </c>
      <c r="I325" s="63" t="n">
        <f aca="false">as*(1-$E$8*$E$8)/(1+$E$8*COS(RADIANS(H325)))</f>
        <v>1.45316964971936</v>
      </c>
      <c r="J325" s="63" t="n">
        <f aca="false">I325*COS(RADIANS(H325))</f>
        <v>-1.18282480131995</v>
      </c>
      <c r="K325" s="64" t="n">
        <f aca="false">I325*SIN(RADIANS(H325))</f>
        <v>-0.844172683902942</v>
      </c>
    </row>
    <row r="326" customFormat="false" ht="12.75" hidden="false" customHeight="false" outlineLevel="0" collapsed="false">
      <c r="A326" s="84" t="n">
        <v>311</v>
      </c>
      <c r="B326" s="18" t="n">
        <f aca="false">A326*vat</f>
        <v>306.524738813326</v>
      </c>
      <c r="C326" s="63" t="n">
        <f aca="false">at*COS(RADIANS(B326))</f>
        <v>0.595169815582185</v>
      </c>
      <c r="D326" s="64" t="n">
        <f aca="false">at*SIN(RADIANS(B326))</f>
        <v>-0.803599956831674</v>
      </c>
      <c r="E326" s="89" t="n">
        <f aca="false">A326*vam+$C$10</f>
        <v>207.425131629386</v>
      </c>
      <c r="F326" s="63" t="n">
        <f aca="false">am*COS(RADIANS(E326))</f>
        <v>-1.35272288629816</v>
      </c>
      <c r="G326" s="90" t="n">
        <f aca="false">am*SIN(RADIANS(E326))</f>
        <v>-0.701937883922202</v>
      </c>
      <c r="H326" s="91" t="n">
        <f aca="false">A326*$E$7</f>
        <v>216.210359394461</v>
      </c>
      <c r="I326" s="63" t="n">
        <f aca="false">as*(1-$E$8*$E$8)/(1+$E$8*COS(RADIANS(H326)))</f>
        <v>1.45059361073301</v>
      </c>
      <c r="J326" s="63" t="n">
        <f aca="false">I326*COS(RADIANS(H326))</f>
        <v>-1.17041655246205</v>
      </c>
      <c r="K326" s="64" t="n">
        <f aca="false">I326*SIN(RADIANS(H326))</f>
        <v>-0.856940439716947</v>
      </c>
    </row>
    <row r="327" customFormat="false" ht="12.75" hidden="false" customHeight="false" outlineLevel="0" collapsed="false">
      <c r="A327" s="84" t="n">
        <v>312</v>
      </c>
      <c r="B327" s="18" t="n">
        <f aca="false">A327*vat</f>
        <v>307.510348905973</v>
      </c>
      <c r="C327" s="63" t="n">
        <f aca="false">at*COS(RADIANS(B327))</f>
        <v>0.608904716528061</v>
      </c>
      <c r="D327" s="64" t="n">
        <f aca="false">at*SIN(RADIANS(B327))</f>
        <v>-0.793243371349476</v>
      </c>
      <c r="E327" s="89" t="n">
        <f aca="false">A327*vam+$C$10</f>
        <v>207.949006650702</v>
      </c>
      <c r="F327" s="63" t="n">
        <f aca="false">am*COS(RADIANS(E327))</f>
        <v>-1.3462483722678</v>
      </c>
      <c r="G327" s="90" t="n">
        <f aca="false">am*SIN(RADIANS(E327))</f>
        <v>-0.714276781203413</v>
      </c>
      <c r="H327" s="91" t="n">
        <f aca="false">A327*$E$7</f>
        <v>216.905569553286</v>
      </c>
      <c r="I327" s="63" t="n">
        <f aca="false">as*(1-$E$8*$E$8)/(1+$E$8*COS(RADIANS(H327)))</f>
        <v>1.44798387004532</v>
      </c>
      <c r="J327" s="63" t="n">
        <f aca="false">I327*COS(RADIANS(H327))</f>
        <v>-1.15784596945496</v>
      </c>
      <c r="K327" s="64" t="n">
        <f aca="false">I327*SIN(RADIANS(H327))</f>
        <v>-0.869511356411371</v>
      </c>
    </row>
    <row r="328" customFormat="false" ht="12.75" hidden="false" customHeight="false" outlineLevel="0" collapsed="false">
      <c r="A328" s="84" t="n">
        <v>313</v>
      </c>
      <c r="B328" s="18" t="n">
        <f aca="false">A328*vat</f>
        <v>308.49595899862</v>
      </c>
      <c r="C328" s="63" t="n">
        <f aca="false">at*COS(RADIANS(B328))</f>
        <v>0.622459438691514</v>
      </c>
      <c r="D328" s="64" t="n">
        <f aca="false">at*SIN(RADIANS(B328))</f>
        <v>-0.78265206010324</v>
      </c>
      <c r="E328" s="89" t="n">
        <f aca="false">A328*vam+$C$10</f>
        <v>208.472881672018</v>
      </c>
      <c r="F328" s="63" t="n">
        <f aca="false">am*COS(RADIANS(E328))</f>
        <v>-1.33966131166227</v>
      </c>
      <c r="G328" s="90" t="n">
        <f aca="false">am*SIN(RADIANS(E328))</f>
        <v>-0.726555964833633</v>
      </c>
      <c r="H328" s="91" t="n">
        <f aca="false">A328*$E$7</f>
        <v>217.60077971211</v>
      </c>
      <c r="I328" s="63" t="n">
        <f aca="false">as*(1-$E$8*$E$8)/(1+$E$8*COS(RADIANS(H328)))</f>
        <v>1.44534122244027</v>
      </c>
      <c r="J328" s="63" t="n">
        <f aca="false">I328*COS(RADIANS(H328))</f>
        <v>-1.14511688060923</v>
      </c>
      <c r="K328" s="64" t="n">
        <f aca="false">I328*SIN(RADIANS(H328))</f>
        <v>-0.881883540513664</v>
      </c>
    </row>
    <row r="329" customFormat="false" ht="12.75" hidden="false" customHeight="false" outlineLevel="0" collapsed="false">
      <c r="A329" s="84" t="n">
        <v>314</v>
      </c>
      <c r="B329" s="18" t="n">
        <f aca="false">A329*vat</f>
        <v>309.481569091268</v>
      </c>
      <c r="C329" s="63" t="n">
        <f aca="false">at*COS(RADIANS(B329))</f>
        <v>0.635829971143959</v>
      </c>
      <c r="D329" s="64" t="n">
        <f aca="false">at*SIN(RADIANS(B329))</f>
        <v>-0.771829157129396</v>
      </c>
      <c r="E329" s="89" t="n">
        <f aca="false">A329*vam+$C$10</f>
        <v>208.996756693335</v>
      </c>
      <c r="F329" s="63" t="n">
        <f aca="false">am*COS(RADIANS(E329))</f>
        <v>-1.33296225516087</v>
      </c>
      <c r="G329" s="90" t="n">
        <f aca="false">am*SIN(RADIANS(E329))</f>
        <v>-0.738774408271186</v>
      </c>
      <c r="H329" s="91" t="n">
        <f aca="false">A329*$E$7</f>
        <v>218.295989870935</v>
      </c>
      <c r="I329" s="63" t="n">
        <f aca="false">as*(1-$E$8*$E$8)/(1+$E$8*COS(RADIANS(H329)))</f>
        <v>1.44266646615149</v>
      </c>
      <c r="J329" s="63" t="n">
        <f aca="false">I329*COS(RADIANS(H329))</f>
        <v>-1.13223313085185</v>
      </c>
      <c r="K329" s="64" t="n">
        <f aca="false">I329*SIN(RADIANS(H329))</f>
        <v>-0.894055182837984</v>
      </c>
    </row>
    <row r="330" customFormat="false" ht="12.75" hidden="false" customHeight="false" outlineLevel="0" collapsed="false">
      <c r="A330" s="84" t="n">
        <v>315</v>
      </c>
      <c r="B330" s="18" t="n">
        <f aca="false">A330*vat</f>
        <v>310.467179183915</v>
      </c>
      <c r="C330" s="63" t="n">
        <f aca="false">at*COS(RADIANS(B330))</f>
        <v>0.649012357459712</v>
      </c>
      <c r="D330" s="64" t="n">
        <f aca="false">at*SIN(RADIANS(B330))</f>
        <v>-0.760777864993841</v>
      </c>
      <c r="E330" s="89" t="n">
        <f aca="false">A330*vam+$C$10</f>
        <v>209.520631714651</v>
      </c>
      <c r="F330" s="63" t="n">
        <f aca="false">am*COS(RADIANS(E330))</f>
        <v>-1.32615176280578</v>
      </c>
      <c r="G330" s="90" t="n">
        <f aca="false">am*SIN(RADIANS(E330))</f>
        <v>-0.750931090052285</v>
      </c>
      <c r="H330" s="91" t="n">
        <f aca="false">A330*$E$7</f>
        <v>218.99120002976</v>
      </c>
      <c r="I330" s="63" t="n">
        <f aca="false">as*(1-$E$8*$E$8)/(1+$E$8*COS(RADIANS(H330)))</f>
        <v>1.43996040239897</v>
      </c>
      <c r="J330" s="63" t="n">
        <f aca="false">I330*COS(RADIANS(H330))</f>
        <v>-1.11919857949427</v>
      </c>
      <c r="K330" s="64" t="n">
        <f aca="false">I330*SIN(RADIANS(H330))</f>
        <v>-0.906024558240561</v>
      </c>
    </row>
    <row r="331" customFormat="false" ht="12.75" hidden="false" customHeight="false" outlineLevel="0" collapsed="false">
      <c r="A331" s="84" t="n">
        <v>316</v>
      </c>
      <c r="B331" s="18" t="n">
        <f aca="false">A331*vat</f>
        <v>311.452789276562</v>
      </c>
      <c r="C331" s="63" t="n">
        <f aca="false">at*COS(RADIANS(B331))</f>
        <v>0.662002696886732</v>
      </c>
      <c r="D331" s="64" t="n">
        <f aca="false">at*SIN(RADIANS(B331))</f>
        <v>-0.749501453844283</v>
      </c>
      <c r="E331" s="89" t="n">
        <f aca="false">A331*vam+$C$10</f>
        <v>210.044506735967</v>
      </c>
      <c r="F331" s="63" t="n">
        <f aca="false">am*COS(RADIANS(E331))</f>
        <v>-1.31923040395523</v>
      </c>
      <c r="G331" s="90" t="n">
        <f aca="false">am*SIN(RADIANS(E331))</f>
        <v>-0.763024993876421</v>
      </c>
      <c r="H331" s="91" t="n">
        <f aca="false">A331*$E$7</f>
        <v>219.686410188584</v>
      </c>
      <c r="I331" s="63" t="n">
        <f aca="false">as*(1-$E$8*$E$8)/(1+$E$8*COS(RADIANS(H331)))</f>
        <v>1.43722383493141</v>
      </c>
      <c r="J331" s="63" t="n">
        <f aca="false">I331*COS(RADIANS(H331))</f>
        <v>-1.10601709802839</v>
      </c>
      <c r="K331" s="64" t="n">
        <f aca="false">I331*SIN(RADIANS(H331))</f>
        <v>-0.917790025312871</v>
      </c>
    </row>
    <row r="332" customFormat="false" ht="12.75" hidden="false" customHeight="false" outlineLevel="0" collapsed="false">
      <c r="A332" s="84" t="n">
        <v>317</v>
      </c>
      <c r="B332" s="18" t="n">
        <f aca="false">A332*vat</f>
        <v>312.43839936921</v>
      </c>
      <c r="C332" s="63" t="n">
        <f aca="false">at*COS(RADIANS(B332))</f>
        <v>0.674797145500877</v>
      </c>
      <c r="D332" s="64" t="n">
        <f aca="false">at*SIN(RADIANS(B332))</f>
        <v>-0.738003260442574</v>
      </c>
      <c r="E332" s="89" t="n">
        <f aca="false">A332*vam+$C$10</f>
        <v>210.568381757284</v>
      </c>
      <c r="F332" s="63" t="n">
        <f aca="false">am*COS(RADIANS(E332))</f>
        <v>-1.3121987572359</v>
      </c>
      <c r="G332" s="90" t="n">
        <f aca="false">am*SIN(RADIANS(E332))</f>
        <v>-0.775055108691341</v>
      </c>
      <c r="H332" s="91" t="n">
        <f aca="false">A332*$E$7</f>
        <v>220.381620347409</v>
      </c>
      <c r="I332" s="63" t="n">
        <f aca="false">as*(1-$E$8*$E$8)/(1+$E$8*COS(RADIANS(H332)))</f>
        <v>1.43445756957486</v>
      </c>
      <c r="J332" s="63" t="n">
        <f aca="false">I332*COS(RADIANS(H332))</f>
        <v>-1.0926925679522</v>
      </c>
      <c r="K332" s="64" t="n">
        <f aca="false">I332*SIN(RADIANS(H332))</f>
        <v>-0.929350026014227</v>
      </c>
    </row>
    <row r="333" customFormat="false" ht="12.75" hidden="false" customHeight="false" outlineLevel="0" collapsed="false">
      <c r="A333" s="84" t="n">
        <v>318</v>
      </c>
      <c r="B333" s="18" t="n">
        <f aca="false">A333*vat</f>
        <v>313.424009461857</v>
      </c>
      <c r="C333" s="63" t="n">
        <f aca="false">at*COS(RADIANS(B333))</f>
        <v>0.687391917343341</v>
      </c>
      <c r="D333" s="64" t="n">
        <f aca="false">at*SIN(RADIANS(B333))</f>
        <v>-0.726286687177348</v>
      </c>
      <c r="E333" s="89" t="n">
        <f aca="false">A333*vam+$C$10</f>
        <v>211.0922567786</v>
      </c>
      <c r="F333" s="63" t="n">
        <f aca="false">am*COS(RADIANS(E333))</f>
        <v>-1.30505741049457</v>
      </c>
      <c r="G333" s="90" t="n">
        <f aca="false">am*SIN(RADIANS(E333))</f>
        <v>-0.787020428777558</v>
      </c>
      <c r="H333" s="91" t="n">
        <f aca="false">A333*$E$7</f>
        <v>221.076830506233</v>
      </c>
      <c r="I333" s="63" t="n">
        <f aca="false">as*(1-$E$8*$E$8)/(1+$E$8*COS(RADIANS(H333)))</f>
        <v>1.43166241378787</v>
      </c>
      <c r="J333" s="63" t="n">
        <f aca="false">I333*COS(RADIANS(H333))</f>
        <v>-1.07922887862707</v>
      </c>
      <c r="K333" s="64" t="n">
        <f aca="false">I333*SIN(RADIANS(H333))</f>
        <v>-0.940703085245429</v>
      </c>
    </row>
    <row r="334" customFormat="false" ht="12.75" hidden="false" customHeight="false" outlineLevel="0" collapsed="false">
      <c r="A334" s="84" t="n">
        <v>319</v>
      </c>
      <c r="B334" s="18" t="n">
        <f aca="false">A334*vat</f>
        <v>314.409619554504</v>
      </c>
      <c r="C334" s="63" t="n">
        <f aca="false">at*COS(RADIANS(B334))</f>
        <v>0.699783285540945</v>
      </c>
      <c r="D334" s="64" t="n">
        <f aca="false">at*SIN(RADIANS(B334))</f>
        <v>-0.714355201057234</v>
      </c>
      <c r="E334" s="89" t="n">
        <f aca="false">A334*vam+$C$10</f>
        <v>211.616131799916</v>
      </c>
      <c r="F334" s="63" t="n">
        <f aca="false">am*COS(RADIANS(E334))</f>
        <v>-1.29780696074893</v>
      </c>
      <c r="G334" s="90" t="n">
        <f aca="false">am*SIN(RADIANS(E334))</f>
        <v>-0.798919953832433</v>
      </c>
      <c r="H334" s="91" t="n">
        <f aca="false">A334*$E$7</f>
        <v>221.772040665058</v>
      </c>
      <c r="I334" s="63" t="n">
        <f aca="false">as*(1-$E$8*$E$8)/(1+$E$8*COS(RADIANS(H334)))</f>
        <v>1.42883917622352</v>
      </c>
      <c r="J334" s="63" t="n">
        <f aca="false">I334*COS(RADIANS(H334))</f>
        <v>-1.06562992516826</v>
      </c>
      <c r="K334" s="64" t="n">
        <f aca="false">I334*SIN(RADIANS(H334))</f>
        <v>-0.951847810365189</v>
      </c>
    </row>
    <row r="335" customFormat="false" ht="12.75" hidden="false" customHeight="false" outlineLevel="0" collapsed="false">
      <c r="A335" s="84" t="n">
        <v>320</v>
      </c>
      <c r="B335" s="18" t="n">
        <f aca="false">A335*vat</f>
        <v>315.395229647152</v>
      </c>
      <c r="C335" s="63" t="n">
        <f aca="false">at*COS(RADIANS(B335))</f>
        <v>0.711967583408948</v>
      </c>
      <c r="D335" s="64" t="n">
        <f aca="false">at*SIN(RADIANS(B335))</f>
        <v>-0.702212332684939</v>
      </c>
      <c r="E335" s="89" t="n">
        <f aca="false">A335*vam+$C$10</f>
        <v>212.140006821233</v>
      </c>
      <c r="F335" s="63" t="n">
        <f aca="false">am*COS(RADIANS(E335))</f>
        <v>-1.29044801413773</v>
      </c>
      <c r="G335" s="90" t="n">
        <f aca="false">am*SIN(RADIANS(E335))</f>
        <v>-0.810752689053806</v>
      </c>
      <c r="H335" s="91" t="n">
        <f aca="false">A335*$E$7</f>
        <v>222.467250823883</v>
      </c>
      <c r="I335" s="63" t="n">
        <f aca="false">as*(1-$E$8*$E$8)/(1+$E$8*COS(RADIANS(H335)))</f>
        <v>1.42598866629875</v>
      </c>
      <c r="J335" s="63" t="n">
        <f aca="false">I335*COS(RADIANS(H335))</f>
        <v>-1.05189960637034</v>
      </c>
      <c r="K335" s="64" t="n">
        <f aca="false">I335*SIN(RADIANS(H335))</f>
        <v>-0.96278289065107</v>
      </c>
    </row>
    <row r="336" customFormat="false" ht="12.75" hidden="false" customHeight="false" outlineLevel="0" collapsed="false">
      <c r="A336" s="84" t="n">
        <v>321</v>
      </c>
      <c r="B336" s="18" t="n">
        <f aca="false">A336*vat</f>
        <v>316.380839739799</v>
      </c>
      <c r="C336" s="63" t="n">
        <f aca="false">at*COS(RADIANS(B336))</f>
        <v>0.723941205536034</v>
      </c>
      <c r="D336" s="64" t="n">
        <f aca="false">at*SIN(RADIANS(B336))</f>
        <v>-0.689861675212527</v>
      </c>
      <c r="E336" s="89" t="n">
        <f aca="false">A336*vam+$C$10</f>
        <v>212.663881842549</v>
      </c>
      <c r="F336" s="63" t="n">
        <f aca="false">am*COS(RADIANS(E336))</f>
        <v>-1.28298118587006</v>
      </c>
      <c r="G336" s="90" t="n">
        <f aca="false">am*SIN(RADIANS(E336))</f>
        <v>-0.822517645223155</v>
      </c>
      <c r="H336" s="91" t="n">
        <f aca="false">A336*$E$7</f>
        <v>223.162460982707</v>
      </c>
      <c r="I336" s="63" t="n">
        <f aca="false">as*(1-$E$8*$E$8)/(1+$E$8*COS(RADIANS(H336)))</f>
        <v>1.42311169377122</v>
      </c>
      <c r="J336" s="63" t="n">
        <f aca="false">I336*COS(RADIANS(H336))</f>
        <v>-1.03804182266902</v>
      </c>
      <c r="K336" s="64" t="n">
        <f aca="false">I336*SIN(RADIANS(H336))</f>
        <v>-0.973507096706734</v>
      </c>
    </row>
    <row r="337" customFormat="false" ht="12.75" hidden="false" customHeight="false" outlineLevel="0" collapsed="false">
      <c r="A337" s="84" t="n">
        <v>322</v>
      </c>
      <c r="B337" s="18" t="n">
        <f aca="false">A337*vat</f>
        <v>317.366449832446</v>
      </c>
      <c r="C337" s="63" t="n">
        <f aca="false">at*COS(RADIANS(B337))</f>
        <v>0.735700608851182</v>
      </c>
      <c r="D337" s="64" t="n">
        <f aca="false">at*SIN(RADIANS(B337))</f>
        <v>-0.677306883278178</v>
      </c>
      <c r="E337" s="89" t="n">
        <f aca="false">A337*vam+$C$10</f>
        <v>213.187756863865</v>
      </c>
      <c r="F337" s="63" t="n">
        <f aca="false">am*COS(RADIANS(E337))</f>
        <v>-1.27540710017394</v>
      </c>
      <c r="G337" s="90" t="n">
        <f aca="false">am*SIN(RADIANS(E337))</f>
        <v>-0.834213838788298</v>
      </c>
      <c r="H337" s="91" t="n">
        <f aca="false">A337*$E$7</f>
        <v>223.857671141532</v>
      </c>
      <c r="I337" s="63" t="n">
        <f aca="false">as*(1-$E$8*$E$8)/(1+$E$8*COS(RADIANS(H337)))</f>
        <v>1.42020906832401</v>
      </c>
      <c r="J337" s="63" t="n">
        <f aca="false">I337*COS(RADIANS(H337))</f>
        <v>-1.02406047414086</v>
      </c>
      <c r="K337" s="64" t="n">
        <f aca="false">I337*SIN(RADIANS(H337))</f>
        <v>-0.984019279817302</v>
      </c>
    </row>
    <row r="338" customFormat="false" ht="12.75" hidden="false" customHeight="false" outlineLevel="0" collapsed="false">
      <c r="A338" s="84" t="n">
        <v>323</v>
      </c>
      <c r="B338" s="18" t="n">
        <f aca="false">A338*vat</f>
        <v>318.352059925094</v>
      </c>
      <c r="C338" s="63" t="n">
        <f aca="false">at*COS(RADIANS(B338))</f>
        <v>0.747242313672081</v>
      </c>
      <c r="D338" s="64" t="n">
        <f aca="false">at*SIN(RADIANS(B338))</f>
        <v>-0.664551671924761</v>
      </c>
      <c r="E338" s="89" t="n">
        <f aca="false">A338*vam+$C$10</f>
        <v>213.711631885182</v>
      </c>
      <c r="F338" s="63" t="n">
        <f aca="false">am*COS(RADIANS(E338))</f>
        <v>-1.26772639024411</v>
      </c>
      <c r="G338" s="90" t="n">
        <f aca="false">am*SIN(RADIANS(E338))</f>
        <v>-0.845840291945619</v>
      </c>
      <c r="H338" s="91" t="n">
        <f aca="false">A338*$E$7</f>
        <v>224.552881300357</v>
      </c>
      <c r="I338" s="63" t="n">
        <f aca="false">as*(1-$E$8*$E$8)/(1+$E$8*COS(RADIANS(H338)))</f>
        <v>1.41728159915851</v>
      </c>
      <c r="J338" s="63" t="n">
        <f aca="false">I338*COS(RADIANS(H338))</f>
        <v>-1.00995945854213</v>
      </c>
      <c r="K338" s="64" t="n">
        <f aca="false">I338*SIN(RADIANS(H338))</f>
        <v>-0.994318371254696</v>
      </c>
    </row>
    <row r="339" customFormat="false" ht="12.75" hidden="false" customHeight="false" outlineLevel="0" collapsed="false">
      <c r="A339" s="84" t="n">
        <v>324</v>
      </c>
      <c r="B339" s="18" t="n">
        <f aca="false">A339*vat</f>
        <v>319.337670017741</v>
      </c>
      <c r="C339" s="63" t="n">
        <f aca="false">at*COS(RADIANS(B339))</f>
        <v>0.75856290473479</v>
      </c>
      <c r="D339" s="64" t="n">
        <f aca="false">at*SIN(RADIANS(B339))</f>
        <v>-0.651599815500525</v>
      </c>
      <c r="E339" s="89" t="n">
        <f aca="false">A339*vam+$C$10</f>
        <v>214.235506906498</v>
      </c>
      <c r="F339" s="63" t="n">
        <f aca="false">am*COS(RADIANS(E339))</f>
        <v>-1.25993969818912</v>
      </c>
      <c r="G339" s="90" t="n">
        <f aca="false">am*SIN(RADIANS(E339))</f>
        <v>-0.857396032721809</v>
      </c>
      <c r="H339" s="91" t="n">
        <f aca="false">A339*$E$7</f>
        <v>225.248091459181</v>
      </c>
      <c r="I339" s="63" t="n">
        <f aca="false">as*(1-$E$8*$E$8)/(1+$E$8*COS(RADIANS(H339)))</f>
        <v>1.41433009459565</v>
      </c>
      <c r="J339" s="63" t="n">
        <f aca="false">I339*COS(RADIANS(H339))</f>
        <v>-0.995742669388212</v>
      </c>
      <c r="K339" s="64" t="n">
        <f aca="false">I339*SIN(RADIANS(H339))</f>
        <v>-1.00440338153482</v>
      </c>
    </row>
    <row r="340" customFormat="false" ht="12.75" hidden="false" customHeight="false" outlineLevel="0" collapsed="false">
      <c r="A340" s="84" t="n">
        <v>325</v>
      </c>
      <c r="B340" s="18" t="n">
        <f aca="false">A340*vat</f>
        <v>320.323280110388</v>
      </c>
      <c r="C340" s="63" t="n">
        <f aca="false">at*COS(RADIANS(B340))</f>
        <v>0.769659032204336</v>
      </c>
      <c r="D340" s="64" t="n">
        <f aca="false">at*SIN(RADIANS(B340))</f>
        <v>-0.638455146542249</v>
      </c>
      <c r="E340" s="89" t="n">
        <f aca="false">A340*vam+$C$10</f>
        <v>214.759381927814</v>
      </c>
      <c r="F340" s="63" t="n">
        <f aca="false">am*COS(RADIANS(E340))</f>
        <v>-1.25204767497767</v>
      </c>
      <c r="G340" s="90" t="n">
        <f aca="false">am*SIN(RADIANS(E340))</f>
        <v>-0.868880095055125</v>
      </c>
      <c r="H340" s="91" t="n">
        <f aca="false">A340*$E$7</f>
        <v>225.943301618006</v>
      </c>
      <c r="I340" s="63" t="n">
        <f aca="false">as*(1-$E$8*$E$8)/(1+$E$8*COS(RADIANS(H340)))</f>
        <v>1.41135536168585</v>
      </c>
      <c r="J340" s="63" t="n">
        <f aca="false">I340*COS(RADIANS(H340))</f>
        <v>-0.981413994074602</v>
      </c>
      <c r="K340" s="64" t="n">
        <f aca="false">I340*SIN(RADIANS(H340))</f>
        <v>-1.01427339962849</v>
      </c>
    </row>
    <row r="341" customFormat="false" ht="12.75" hidden="false" customHeight="false" outlineLevel="0" collapsed="false">
      <c r="A341" s="84" t="n">
        <v>326</v>
      </c>
      <c r="B341" s="18" t="n">
        <f aca="false">A341*vat</f>
        <v>321.308890203036</v>
      </c>
      <c r="C341" s="63" t="n">
        <f aca="false">at*COS(RADIANS(B341))</f>
        <v>0.780527412665955</v>
      </c>
      <c r="D341" s="64" t="n">
        <f aca="false">at*SIN(RADIANS(B341))</f>
        <v>-0.625121554641167</v>
      </c>
      <c r="E341" s="89" t="n">
        <f aca="false">A341*vam+$C$10</f>
        <v>215.283256949131</v>
      </c>
      <c r="F341" s="63" t="n">
        <f aca="false">am*COS(RADIANS(E341))</f>
        <v>-1.24405098038413</v>
      </c>
      <c r="G341" s="90" t="n">
        <f aca="false">am*SIN(RADIANS(E341))</f>
        <v>-0.880291518876155</v>
      </c>
      <c r="H341" s="91" t="n">
        <f aca="false">A341*$E$7</f>
        <v>226.63851177683</v>
      </c>
      <c r="I341" s="63" t="n">
        <f aca="false">as*(1-$E$8*$E$8)/(1+$E$8*COS(RADIANS(H341)))</f>
        <v>1.40835820582777</v>
      </c>
      <c r="J341" s="63" t="n">
        <f aca="false">I341*COS(RADIANS(H341))</f>
        <v>-0.966977312040611</v>
      </c>
      <c r="K341" s="64" t="n">
        <f aca="false">I341*SIN(RADIANS(H341))</f>
        <v>-1.02392759212804</v>
      </c>
    </row>
    <row r="342" customFormat="false" ht="12.75" hidden="false" customHeight="false" outlineLevel="0" collapsed="false">
      <c r="A342" s="84" t="n">
        <v>327</v>
      </c>
      <c r="B342" s="18" t="n">
        <f aca="false">A342*vat</f>
        <v>322.294500295683</v>
      </c>
      <c r="C342" s="63" t="n">
        <f aca="false">at*COS(RADIANS(B342))</f>
        <v>0.791164830096671</v>
      </c>
      <c r="D342" s="64" t="n">
        <f aca="false">at*SIN(RADIANS(B342))</f>
        <v>-0.611602985292016</v>
      </c>
      <c r="E342" s="89" t="n">
        <f aca="false">A342*vam+$C$10</f>
        <v>215.807131970447</v>
      </c>
      <c r="F342" s="63" t="n">
        <f aca="false">am*COS(RADIANS(E342))</f>
        <v>-1.23595028293341</v>
      </c>
      <c r="G342" s="90" t="n">
        <f aca="false">am*SIN(RADIANS(E342))</f>
        <v>-0.891629350188077</v>
      </c>
      <c r="H342" s="91" t="n">
        <f aca="false">A342*$E$7</f>
        <v>227.333721935655</v>
      </c>
      <c r="I342" s="63" t="n">
        <f aca="false">as*(1-$E$8*$E$8)/(1+$E$8*COS(RADIANS(H342)))</f>
        <v>1.40533943039613</v>
      </c>
      <c r="J342" s="63" t="n">
        <f aca="false">I342*COS(RADIANS(H342))</f>
        <v>-0.952436492976792</v>
      </c>
      <c r="K342" s="64" t="n">
        <f aca="false">I342*SIN(RADIANS(H342))</f>
        <v>-1.03336520237145</v>
      </c>
    </row>
    <row r="343" customFormat="false" ht="12.75" hidden="false" customHeight="false" outlineLevel="0" collapsed="false">
      <c r="A343" s="84" t="n">
        <v>328</v>
      </c>
      <c r="B343" s="18" t="n">
        <f aca="false">A343*vat</f>
        <v>323.28011038833</v>
      </c>
      <c r="C343" s="63" t="n">
        <f aca="false">at*COS(RADIANS(B343))</f>
        <v>0.801568136816938</v>
      </c>
      <c r="D343" s="64" t="n">
        <f aca="false">at*SIN(RADIANS(B343))</f>
        <v>-0.597903438725537</v>
      </c>
      <c r="E343" s="89" t="n">
        <f aca="false">A343*vam+$C$10</f>
        <v>216.331006991764</v>
      </c>
      <c r="F343" s="63" t="n">
        <f aca="false">am*COS(RADIANS(E343))</f>
        <v>-1.22774625984511</v>
      </c>
      <c r="G343" s="90" t="n">
        <f aca="false">am*SIN(RADIANS(E343))</f>
        <v>-0.902892641146413</v>
      </c>
      <c r="H343" s="91" t="n">
        <f aca="false">A343*$E$7</f>
        <v>228.02893209448</v>
      </c>
      <c r="I343" s="63" t="n">
        <f aca="false">as*(1-$E$8*$E$8)/(1+$E$8*COS(RADIANS(H343)))</f>
        <v>1.40229983637889</v>
      </c>
      <c r="J343" s="63" t="n">
        <f aca="false">I343*COS(RADIANS(H343))</f>
        <v>-0.937795395076965</v>
      </c>
      <c r="K343" s="64" t="n">
        <f aca="false">I343*SIN(RADIANS(H343))</f>
        <v>-1.04258554952614</v>
      </c>
    </row>
    <row r="344" customFormat="false" ht="12.75" hidden="false" customHeight="false" outlineLevel="0" collapsed="false">
      <c r="A344" s="84" t="n">
        <v>329</v>
      </c>
      <c r="B344" s="18" t="n">
        <f aca="false">A344*vat</f>
        <v>324.265720480978</v>
      </c>
      <c r="C344" s="63" t="n">
        <f aca="false">at*COS(RADIANS(B344))</f>
        <v>0.811734254422063</v>
      </c>
      <c r="D344" s="64" t="n">
        <f aca="false">at*SIN(RADIANS(B344))</f>
        <v>-0.584026968724782</v>
      </c>
      <c r="E344" s="89" t="n">
        <f aca="false">A344*vam+$C$10</f>
        <v>216.85488201308</v>
      </c>
      <c r="F344" s="63" t="n">
        <f aca="false">am*COS(RADIANS(E344))</f>
        <v>-1.21943959697683</v>
      </c>
      <c r="G344" s="90" t="n">
        <f aca="false">am*SIN(RADIANS(E344))</f>
        <v>-0.914080450138273</v>
      </c>
      <c r="H344" s="91" t="n">
        <f aca="false">A344*$E$7</f>
        <v>228.724142253304</v>
      </c>
      <c r="I344" s="63" t="n">
        <f aca="false">as*(1-$E$8*$E$8)/(1+$E$8*COS(RADIANS(H344)))</f>
        <v>1.39924022202373</v>
      </c>
      <c r="J344" s="63" t="n">
        <f aca="false">I344*COS(RADIANS(H344))</f>
        <v>-0.923057863335654</v>
      </c>
      <c r="K344" s="64" t="n">
        <f aca="false">I344*SIN(RADIANS(H344))</f>
        <v>-1.05158802763403</v>
      </c>
    </row>
    <row r="345" customFormat="false" ht="12.75" hidden="false" customHeight="false" outlineLevel="0" collapsed="false">
      <c r="A345" s="84" t="n">
        <v>330</v>
      </c>
      <c r="B345" s="18" t="n">
        <f aca="false">A345*vat</f>
        <v>325.251330573625</v>
      </c>
      <c r="C345" s="63" t="n">
        <f aca="false">at*COS(RADIANS(B345))</f>
        <v>0.82166017469312</v>
      </c>
      <c r="D345" s="64" t="n">
        <f aca="false">at*SIN(RADIANS(B345))</f>
        <v>-0.569977681425572</v>
      </c>
      <c r="E345" s="89" t="n">
        <f aca="false">A345*vam+$C$10</f>
        <v>217.378757034396</v>
      </c>
      <c r="F345" s="63" t="n">
        <f aca="false">am*COS(RADIANS(E345))</f>
        <v>-1.2110309887669</v>
      </c>
      <c r="G345" s="90" t="n">
        <f aca="false">am*SIN(RADIANS(E345))</f>
        <v>-0.925191841861069</v>
      </c>
      <c r="H345" s="91" t="n">
        <f aca="false">A345*$E$7</f>
        <v>229.419352412129</v>
      </c>
      <c r="I345" s="63" t="n">
        <f aca="false">as*(1-$E$8*$E$8)/(1+$E$8*COS(RADIANS(H345)))</f>
        <v>1.39616138249415</v>
      </c>
      <c r="J345" s="63" t="n">
        <f aca="false">I345*COS(RADIANS(H345))</f>
        <v>-0.908227727891665</v>
      </c>
      <c r="K345" s="64" t="n">
        <f aca="false">I345*SIN(RADIANS(H345))</f>
        <v>-1.06037210462022</v>
      </c>
    </row>
    <row r="346" customFormat="false" ht="12.75" hidden="false" customHeight="false" outlineLevel="0" collapsed="false">
      <c r="A346" s="84" t="n">
        <v>331</v>
      </c>
      <c r="B346" s="18" t="n">
        <f aca="false">A346*vat</f>
        <v>326.236940666272</v>
      </c>
      <c r="C346" s="63" t="n">
        <f aca="false">at*COS(RADIANS(B346))</f>
        <v>0.831342960487104</v>
      </c>
      <c r="D346" s="64" t="n">
        <f aca="false">at*SIN(RADIANS(B346))</f>
        <v>-0.555759734101471</v>
      </c>
      <c r="E346" s="89" t="n">
        <f aca="false">A346*vam+$C$10</f>
        <v>217.902632055713</v>
      </c>
      <c r="F346" s="63" t="n">
        <f aca="false">am*COS(RADIANS(E346))</f>
        <v>-1.20252113817627</v>
      </c>
      <c r="G346" s="90" t="n">
        <f aca="false">am*SIN(RADIANS(E346))</f>
        <v>-0.936225887400709</v>
      </c>
      <c r="H346" s="91" t="n">
        <f aca="false">A346*$E$7</f>
        <v>230.114562570954</v>
      </c>
      <c r="I346" s="63" t="n">
        <f aca="false">as*(1-$E$8*$E$8)/(1+$E$8*COS(RADIANS(H346)))</f>
        <v>1.39306410953537</v>
      </c>
      <c r="J346" s="63" t="n">
        <f aca="false">I346*COS(RADIANS(H346))</f>
        <v>-0.893308802418462</v>
      </c>
      <c r="K346" s="64" t="n">
        <f aca="false">I346*SIN(RADIANS(H346))</f>
        <v>-1.06893732126691</v>
      </c>
    </row>
    <row r="347" customFormat="false" ht="12.75" hidden="false" customHeight="false" outlineLevel="0" collapsed="false">
      <c r="A347" s="84" t="n">
        <v>332</v>
      </c>
      <c r="B347" s="18" t="n">
        <f aca="false">A347*vat</f>
        <v>327.22255075892</v>
      </c>
      <c r="C347" s="63" t="n">
        <f aca="false">at*COS(RADIANS(B347))</f>
        <v>0.840779746606049</v>
      </c>
      <c r="D347" s="64" t="n">
        <f aca="false">at*SIN(RADIANS(B347))</f>
        <v>-0.541377333933614</v>
      </c>
      <c r="E347" s="89" t="n">
        <f aca="false">A347*vam+$C$10</f>
        <v>218.426507077029</v>
      </c>
      <c r="F347" s="63" t="n">
        <f aca="false">am*COS(RADIANS(E347))</f>
        <v>-1.1939107566298</v>
      </c>
      <c r="G347" s="90" t="n">
        <f aca="false">am*SIN(RADIANS(E347))</f>
        <v>-0.947181664309255</v>
      </c>
      <c r="H347" s="91" t="n">
        <f aca="false">A347*$E$7</f>
        <v>230.809772729778</v>
      </c>
      <c r="I347" s="63" t="n">
        <f aca="false">as*(1-$E$8*$E$8)/(1+$E$8*COS(RADIANS(H347)))</f>
        <v>1.38994919114993</v>
      </c>
      <c r="J347" s="63" t="n">
        <f aca="false">I347*COS(RADIANS(H347))</f>
        <v>-0.878304882561874</v>
      </c>
      <c r="K347" s="64" t="n">
        <f aca="false">I347*SIN(RADIANS(H347))</f>
        <v>-1.0772832901546</v>
      </c>
    </row>
    <row r="348" customFormat="false" ht="12.75" hidden="false" customHeight="false" outlineLevel="0" collapsed="false">
      <c r="A348" s="84" t="n">
        <v>333</v>
      </c>
      <c r="B348" s="18" t="n">
        <f aca="false">A348*vat</f>
        <v>328.208160851567</v>
      </c>
      <c r="C348" s="63" t="n">
        <f aca="false">at*COS(RADIANS(B348))</f>
        <v>0.849967740644861</v>
      </c>
      <c r="D348" s="64" t="n">
        <f aca="false">at*SIN(RADIANS(B348))</f>
        <v>-0.526834736765781</v>
      </c>
      <c r="E348" s="89" t="n">
        <f aca="false">A348*vam+$C$10</f>
        <v>218.950382098345</v>
      </c>
      <c r="F348" s="63" t="n">
        <f aca="false">am*COS(RADIANS(E348))</f>
        <v>-1.18520056395674</v>
      </c>
      <c r="G348" s="90" t="n">
        <f aca="false">am*SIN(RADIANS(E348))</f>
        <v>-0.958058256682039</v>
      </c>
      <c r="H348" s="91" t="n">
        <f aca="false">A348*$E$7</f>
        <v>231.504982888603</v>
      </c>
      <c r="I348" s="63" t="n">
        <f aca="false">as*(1-$E$8*$E$8)/(1+$E$8*COS(RADIANS(H348)))</f>
        <v>1.38681741128329</v>
      </c>
      <c r="J348" s="63" t="n">
        <f aca="false">I348*COS(RADIANS(H348))</f>
        <v>-0.863219744425626</v>
      </c>
      <c r="K348" s="64" t="n">
        <f aca="false">I348*SIN(RADIANS(H348))</f>
        <v>-1.08540969457263</v>
      </c>
    </row>
    <row r="349" customFormat="false" ht="12.75" hidden="false" customHeight="false" outlineLevel="0" collapsed="false">
      <c r="A349" s="84" t="n">
        <v>334</v>
      </c>
      <c r="B349" s="18" t="n">
        <f aca="false">A349*vat</f>
        <v>329.193770944215</v>
      </c>
      <c r="C349" s="63" t="n">
        <f aca="false">at*COS(RADIANS(B349))</f>
        <v>0.858904223817605</v>
      </c>
      <c r="D349" s="64" t="n">
        <f aca="false">at*SIN(RADIANS(B349))</f>
        <v>-0.512136245845065</v>
      </c>
      <c r="E349" s="89" t="n">
        <f aca="false">A349*vam+$C$10</f>
        <v>219.474257119662</v>
      </c>
      <c r="F349" s="63" t="n">
        <f aca="false">am*COS(RADIANS(E349))</f>
        <v>-1.17639128833055</v>
      </c>
      <c r="G349" s="90" t="n">
        <f aca="false">am*SIN(RADIANS(E349))</f>
        <v>-0.968854755234231</v>
      </c>
      <c r="H349" s="91" t="n">
        <f aca="false">A349*$E$7</f>
        <v>232.200193047428</v>
      </c>
      <c r="I349" s="63" t="n">
        <f aca="false">as*(1-$E$8*$E$8)/(1+$E$8*COS(RADIANS(H349)))</f>
        <v>1.38366954951944</v>
      </c>
      <c r="J349" s="63" t="n">
        <f aca="false">I349*COS(RADIANS(H349))</f>
        <v>-0.848057143105091</v>
      </c>
      <c r="K349" s="64" t="n">
        <f aca="false">I349*SIN(RADIANS(H349))</f>
        <v>-1.09331628740075</v>
      </c>
    </row>
    <row r="350" customFormat="false" ht="12.75" hidden="false" customHeight="false" outlineLevel="0" collapsed="false">
      <c r="A350" s="84" t="n">
        <v>335</v>
      </c>
      <c r="B350" s="18" t="n">
        <f aca="false">A350*vat</f>
        <v>330.179381036862</v>
      </c>
      <c r="C350" s="63" t="n">
        <f aca="false">at*COS(RADIANS(B350))</f>
        <v>0.867586551762013</v>
      </c>
      <c r="D350" s="64" t="n">
        <f aca="false">at*SIN(RADIANS(B350))</f>
        <v>-0.497286210548513</v>
      </c>
      <c r="E350" s="89" t="n">
        <f aca="false">A350*vam+$C$10</f>
        <v>219.998132140978</v>
      </c>
      <c r="F350" s="63" t="n">
        <f aca="false">am*COS(RADIANS(E350))</f>
        <v>-1.16748366620807</v>
      </c>
      <c r="G350" s="90" t="n">
        <f aca="false">am*SIN(RADIANS(E350))</f>
        <v>-0.979570257376858</v>
      </c>
      <c r="H350" s="91" t="n">
        <f aca="false">A350*$E$7</f>
        <v>232.895403206252</v>
      </c>
      <c r="I350" s="63" t="n">
        <f aca="false">as*(1-$E$8*$E$8)/(1+$E$8*COS(RADIANS(H350)))</f>
        <v>1.38050638078655</v>
      </c>
      <c r="J350" s="63" t="n">
        <f aca="false">I350*COS(RADIANS(H350))</f>
        <v>-0.832820811269577</v>
      </c>
      <c r="K350" s="64" t="n">
        <f aca="false">I350*SIN(RADIANS(H350))</f>
        <v>-1.10100288996381</v>
      </c>
    </row>
    <row r="351" customFormat="false" ht="12.75" hidden="false" customHeight="false" outlineLevel="0" collapsed="false">
      <c r="A351" s="84" t="n">
        <v>336</v>
      </c>
      <c r="B351" s="18" t="n">
        <f aca="false">A351*vat</f>
        <v>331.164991129509</v>
      </c>
      <c r="C351" s="63" t="n">
        <f aca="false">at*COS(RADIANS(B351))</f>
        <v>0.876012155321967</v>
      </c>
      <c r="D351" s="64" t="n">
        <f aca="false">at*SIN(RADIANS(B351))</f>
        <v>-0.482289025096116</v>
      </c>
      <c r="E351" s="89" t="n">
        <f aca="false">A351*vam+$C$10</f>
        <v>220.522007162294</v>
      </c>
      <c r="F351" s="63" t="n">
        <f aca="false">am*COS(RADIANS(E351))</f>
        <v>-1.1584784422679</v>
      </c>
      <c r="G351" s="90" t="n">
        <f aca="false">am*SIN(RADIANS(E351))</f>
        <v>-0.990203867292259</v>
      </c>
      <c r="H351" s="91" t="n">
        <f aca="false">A351*$E$7</f>
        <v>233.590613365077</v>
      </c>
      <c r="I351" s="63" t="n">
        <f aca="false">as*(1-$E$8*$E$8)/(1+$E$8*COS(RADIANS(H351)))</f>
        <v>1.37732867507279</v>
      </c>
      <c r="J351" s="63" t="n">
        <f aca="false">I351*COS(RADIANS(H351))</f>
        <v>-0.817514457793381</v>
      </c>
      <c r="K351" s="64" t="n">
        <f aca="false">I351*SIN(RADIANS(H351))</f>
        <v>-1.10846939086137</v>
      </c>
    </row>
    <row r="352" customFormat="false" ht="12.75" hidden="false" customHeight="false" outlineLevel="0" collapsed="false">
      <c r="A352" s="84" t="n">
        <v>337</v>
      </c>
      <c r="B352" s="18" t="n">
        <f aca="false">A352*vat</f>
        <v>332.150601222157</v>
      </c>
      <c r="C352" s="63" t="n">
        <f aca="false">at*COS(RADIANS(B352))</f>
        <v>0.88417854130773</v>
      </c>
      <c r="D352" s="64" t="n">
        <f aca="false">at*SIN(RADIANS(B352))</f>
        <v>-0.467149127250534</v>
      </c>
      <c r="E352" s="89" t="n">
        <f aca="false">A352*vam+$C$10</f>
        <v>221.045882183611</v>
      </c>
      <c r="F352" s="63" t="n">
        <f aca="false">am*COS(RADIANS(E352))</f>
        <v>-1.14937636934817</v>
      </c>
      <c r="G352" s="90" t="n">
        <f aca="false">am*SIN(RADIANS(E352))</f>
        <v>-1.00075469600898</v>
      </c>
      <c r="H352" s="91" t="n">
        <f aca="false">A352*$E$7</f>
        <v>234.285823523901</v>
      </c>
      <c r="I352" s="63" t="n">
        <f aca="false">as*(1-$E$8*$E$8)/(1+$E$8*COS(RADIANS(H352)))</f>
        <v>1.37413719715228</v>
      </c>
      <c r="J352" s="63" t="n">
        <f aca="false">I352*COS(RADIANS(H352))</f>
        <v>-0.802141766435811</v>
      </c>
      <c r="K352" s="64" t="n">
        <f aca="false">I352*SIN(RADIANS(H352))</f>
        <v>-1.11571574477408</v>
      </c>
    </row>
    <row r="353" customFormat="false" ht="12.75" hidden="false" customHeight="false" outlineLevel="0" collapsed="false">
      <c r="A353" s="84" t="n">
        <v>338</v>
      </c>
      <c r="B353" s="18" t="n">
        <f aca="false">A353*vat</f>
        <v>333.136211314804</v>
      </c>
      <c r="C353" s="63" t="n">
        <f aca="false">at*COS(RADIANS(B353))</f>
        <v>0.892083293233692</v>
      </c>
      <c r="D353" s="64" t="n">
        <f aca="false">at*SIN(RADIANS(B353))</f>
        <v>-0.451870997003935</v>
      </c>
      <c r="E353" s="89" t="n">
        <f aca="false">A353*vam+$C$10</f>
        <v>221.569757204927</v>
      </c>
      <c r="F353" s="63" t="n">
        <f aca="false">am*COS(RADIANS(E353))</f>
        <v>-1.14017820838361</v>
      </c>
      <c r="G353" s="90" t="n">
        <f aca="false">am*SIN(RADIANS(E353))</f>
        <v>-1.01122186147608</v>
      </c>
      <c r="H353" s="91" t="n">
        <f aca="false">A353*$E$7</f>
        <v>234.981033682726</v>
      </c>
      <c r="I353" s="63" t="n">
        <f aca="false">as*(1-$E$8*$E$8)/(1+$E$8*COS(RADIANS(H353)))</f>
        <v>1.37093270632123</v>
      </c>
      <c r="J353" s="63" t="n">
        <f aca="false">I353*COS(RADIANS(H353))</f>
        <v>-0.786706394570221</v>
      </c>
      <c r="K353" s="64" t="n">
        <f aca="false">I353*SIN(RADIANS(H353))</f>
        <v>-1.12274197124878</v>
      </c>
    </row>
    <row r="354" customFormat="false" ht="12.75" hidden="false" customHeight="false" outlineLevel="0" collapsed="false">
      <c r="A354" s="84" t="n">
        <v>339</v>
      </c>
      <c r="B354" s="18" t="n">
        <f aca="false">A354*vat</f>
        <v>334.121821407451</v>
      </c>
      <c r="C354" s="63" t="n">
        <f aca="false">at*COS(RADIANS(B354))</f>
        <v>0.899724072033434</v>
      </c>
      <c r="D354" s="64" t="n">
        <f aca="false">at*SIN(RADIANS(B354))</f>
        <v>-0.436459155252328</v>
      </c>
      <c r="E354" s="89" t="n">
        <f aca="false">A354*vam+$C$10</f>
        <v>222.093632226243</v>
      </c>
      <c r="F354" s="63" t="n">
        <f aca="false">am*COS(RADIANS(E354))</f>
        <v>-1.13088472834192</v>
      </c>
      <c r="G354" s="90" t="n">
        <f aca="false">am*SIN(RADIANS(E354))</f>
        <v>-1.02160448863688</v>
      </c>
      <c r="H354" s="91" t="n">
        <f aca="false">A354*$E$7</f>
        <v>235.676243841551</v>
      </c>
      <c r="I354" s="63" t="n">
        <f aca="false">as*(1-$E$8*$E$8)/(1+$E$8*COS(RADIANS(H354)))</f>
        <v>1.36771595614428</v>
      </c>
      <c r="J354" s="63" t="n">
        <f aca="false">I354*COS(RADIANS(H354))</f>
        <v>-0.771211971962132</v>
      </c>
      <c r="K354" s="64" t="n">
        <f aca="false">I354*SIN(RADIANS(H354))</f>
        <v>-1.129548153464</v>
      </c>
    </row>
    <row r="355" customFormat="false" ht="12.75" hidden="false" customHeight="false" outlineLevel="0" collapsed="false">
      <c r="A355" s="84" t="n">
        <v>340</v>
      </c>
      <c r="B355" s="18" t="n">
        <f aca="false">A355*vat</f>
        <v>335.107431500099</v>
      </c>
      <c r="C355" s="63" t="n">
        <f aca="false">at*COS(RADIANS(B355))</f>
        <v>0.907098616751858</v>
      </c>
      <c r="D355" s="64" t="n">
        <f aca="false">at*SIN(RADIANS(B355))</f>
        <v>-0.420918162457817</v>
      </c>
      <c r="E355" s="89" t="n">
        <f aca="false">A355*vam+$C$10</f>
        <v>222.61750724756</v>
      </c>
      <c r="F355" s="63" t="n">
        <f aca="false">am*COS(RADIANS(E355))</f>
        <v>-1.12149670615949</v>
      </c>
      <c r="G355" s="90" t="n">
        <f aca="false">am*SIN(RADIANS(E355))</f>
        <v>-1.03190170950213</v>
      </c>
      <c r="H355" s="91" t="n">
        <f aca="false">A355*$E$7</f>
        <v>236.371454000375</v>
      </c>
      <c r="I355" s="63" t="n">
        <f aca="false">as*(1-$E$8*$E$8)/(1+$E$8*COS(RADIANS(H355)))</f>
        <v>1.36448769421098</v>
      </c>
      <c r="J355" s="63" t="n">
        <f aca="false">I355*COS(RADIANS(H355))</f>
        <v>-0.75566209959638</v>
      </c>
      <c r="K355" s="64" t="n">
        <f aca="false">I355*SIN(RADIANS(H355))</f>
        <v>-1.13613443697776</v>
      </c>
    </row>
    <row r="356" customFormat="false" ht="12.75" hidden="false" customHeight="false" outlineLevel="0" collapsed="false">
      <c r="A356" s="84" t="n">
        <v>341</v>
      </c>
      <c r="B356" s="18" t="n">
        <f aca="false">A356*vat</f>
        <v>336.093041592746</v>
      </c>
      <c r="C356" s="63" t="n">
        <f aca="false">at*COS(RADIANS(B356))</f>
        <v>0.914204745214231</v>
      </c>
      <c r="D356" s="64" t="n">
        <f aca="false">at*SIN(RADIANS(B356))</f>
        <v>-0.405252617299116</v>
      </c>
      <c r="E356" s="89" t="n">
        <f aca="false">A356*vam+$C$10</f>
        <v>223.141382268876</v>
      </c>
      <c r="F356" s="63" t="n">
        <f aca="false">am*COS(RADIANS(E356))</f>
        <v>-1.11201492667644</v>
      </c>
      <c r="G356" s="90" t="n">
        <f aca="false">am*SIN(RADIANS(E356))</f>
        <v>-1.04211266322255</v>
      </c>
      <c r="H356" s="91" t="n">
        <f aca="false">A356*$E$7</f>
        <v>237.0666641592</v>
      </c>
      <c r="I356" s="63" t="n">
        <f aca="false">as*(1-$E$8*$E$8)/(1+$E$8*COS(RADIANS(H356)))</f>
        <v>1.36124866190248</v>
      </c>
      <c r="J356" s="63" t="n">
        <f aca="false">I356*COS(RADIANS(H356))</f>
        <v>-0.740060348553154</v>
      </c>
      <c r="K356" s="64" t="n">
        <f aca="false">I356*SIN(RADIANS(H356))</f>
        <v>-1.14250102845935</v>
      </c>
    </row>
    <row r="357" customFormat="false" ht="12.75" hidden="false" customHeight="false" outlineLevel="0" collapsed="false">
      <c r="A357" s="84" t="n">
        <v>342</v>
      </c>
      <c r="B357" s="18" t="n">
        <f aca="false">A357*vat</f>
        <v>337.078651685393</v>
      </c>
      <c r="C357" s="63" t="n">
        <f aca="false">at*COS(RADIANS(B357))</f>
        <v>0.921040354671897</v>
      </c>
      <c r="D357" s="64" t="n">
        <f aca="false">at*SIN(RADIANS(B357))</f>
        <v>-0.389467155310773</v>
      </c>
      <c r="E357" s="89" t="n">
        <f aca="false">A357*vam+$C$10</f>
        <v>223.665257290192</v>
      </c>
      <c r="F357" s="63" t="n">
        <f aca="false">am*COS(RADIANS(E357))</f>
        <v>-1.10244018257103</v>
      </c>
      <c r="G357" s="90" t="n">
        <f aca="false">am*SIN(RADIANS(E357))</f>
        <v>-1.0522364961608</v>
      </c>
      <c r="H357" s="91" t="n">
        <f aca="false">A357*$E$7</f>
        <v>237.761874318025</v>
      </c>
      <c r="I357" s="63" t="n">
        <f aca="false">as*(1-$E$8*$E$8)/(1+$E$8*COS(RADIANS(H357)))</f>
        <v>1.35799959416831</v>
      </c>
      <c r="J357" s="63" t="n">
        <f aca="false">I357*COS(RADIANS(H357))</f>
        <v>-0.724410258932827</v>
      </c>
      <c r="K357" s="64" t="n">
        <f aca="false">I357*SIN(RADIANS(H357))</f>
        <v>-1.14864819440687</v>
      </c>
    </row>
    <row r="358" customFormat="false" ht="12.75" hidden="false" customHeight="false" outlineLevel="0" collapsed="false">
      <c r="A358" s="84" t="n">
        <v>343</v>
      </c>
      <c r="B358" s="18" t="n">
        <f aca="false">A358*vat</f>
        <v>338.064261778041</v>
      </c>
      <c r="C358" s="63" t="n">
        <f aca="false">at*COS(RADIANS(B358))</f>
        <v>0.927603422424496</v>
      </c>
      <c r="D358" s="64" t="n">
        <f aca="false">at*SIN(RADIANS(B358))</f>
        <v>-0.3735664475115</v>
      </c>
      <c r="E358" s="89" t="n">
        <f aca="false">A358*vam+$C$10</f>
        <v>224.189132311509</v>
      </c>
      <c r="F358" s="63" t="n">
        <f aca="false">am*COS(RADIANS(E358))</f>
        <v>-1.09277327429337</v>
      </c>
      <c r="G358" s="90" t="n">
        <f aca="false">am*SIN(RADIANS(E358))</f>
        <v>-1.06227236196285</v>
      </c>
      <c r="H358" s="91" t="n">
        <f aca="false">A358*$E$7</f>
        <v>238.457084476849</v>
      </c>
      <c r="I358" s="63" t="n">
        <f aca="false">as*(1-$E$8*$E$8)/(1+$E$8*COS(RADIANS(H358)))</f>
        <v>1.35474121931321</v>
      </c>
      <c r="J358" s="63" t="n">
        <f aca="false">I358*COS(RADIANS(H358))</f>
        <v>-0.708715338829262</v>
      </c>
      <c r="K358" s="64" t="n">
        <f aca="false">I358*SIN(RADIANS(H358))</f>
        <v>-1.15457625985223</v>
      </c>
    </row>
    <row r="359" customFormat="false" ht="12.75" hidden="false" customHeight="false" outlineLevel="0" collapsed="false">
      <c r="A359" s="84" t="n">
        <v>344</v>
      </c>
      <c r="B359" s="18" t="n">
        <f aca="false">A359*vat</f>
        <v>339.049871870688</v>
      </c>
      <c r="C359" s="63" t="n">
        <f aca="false">at*COS(RADIANS(B359))</f>
        <v>0.933892006418494</v>
      </c>
      <c r="D359" s="64" t="n">
        <f aca="false">at*SIN(RADIANS(B359))</f>
        <v>-0.357555199021969</v>
      </c>
      <c r="E359" s="89" t="n">
        <f aca="false">A359*vam+$C$10</f>
        <v>224.713007332825</v>
      </c>
      <c r="F359" s="63" t="n">
        <f aca="false">am*COS(RADIANS(E359))</f>
        <v>-1.08301500999851</v>
      </c>
      <c r="G359" s="90" t="n">
        <f aca="false">am*SIN(RADIANS(E359))</f>
        <v>-1.07221942162877</v>
      </c>
      <c r="H359" s="91" t="n">
        <f aca="false">A359*$E$7</f>
        <v>239.152294635674</v>
      </c>
      <c r="I359" s="63" t="n">
        <f aca="false">as*(1-$E$8*$E$8)/(1+$E$8*COS(RADIANS(H359)))</f>
        <v>1.35147425879402</v>
      </c>
      <c r="J359" s="63" t="n">
        <f aca="false">I359*COS(RADIANS(H359))</f>
        <v>-0.692979063351369</v>
      </c>
      <c r="K359" s="64" t="n">
        <f aca="false">I359*SIN(RADIANS(H359))</f>
        <v>-1.16028560705523</v>
      </c>
    </row>
    <row r="360" customFormat="false" ht="12.75" hidden="false" customHeight="false" outlineLevel="0" collapsed="false">
      <c r="A360" s="84" t="n">
        <v>345</v>
      </c>
      <c r="B360" s="18" t="n">
        <f aca="false">A360*vat</f>
        <v>340.035481963335</v>
      </c>
      <c r="C360" s="63" t="n">
        <f aca="false">at*COS(RADIANS(B360))</f>
        <v>0.939904245821849</v>
      </c>
      <c r="D360" s="64" t="n">
        <f aca="false">at*SIN(RADIANS(B360))</f>
        <v>-0.341438147672549</v>
      </c>
      <c r="E360" s="89" t="n">
        <f aca="false">A360*vam+$C$10</f>
        <v>225.236882354142</v>
      </c>
      <c r="F360" s="63" t="n">
        <f aca="false">am*COS(RADIANS(E360))</f>
        <v>-1.07316620547887</v>
      </c>
      <c r="G360" s="90" t="n">
        <f aca="false">am*SIN(RADIANS(E360))</f>
        <v>-1.08207684358278</v>
      </c>
      <c r="H360" s="91" t="n">
        <f aca="false">A360*$E$7</f>
        <v>239.847504794499</v>
      </c>
      <c r="I360" s="63" t="n">
        <f aca="false">as*(1-$E$8*$E$8)/(1+$E$8*COS(RADIANS(H360)))</f>
        <v>1.3481994270265</v>
      </c>
      <c r="J360" s="63" t="n">
        <f aca="false">I360*COS(RADIANS(H360))</f>
        <v>-0.67720487369255</v>
      </c>
      <c r="K360" s="64" t="n">
        <f aca="false">I360*SIN(RADIANS(H360))</f>
        <v>-1.16577667418835</v>
      </c>
    </row>
    <row r="361" customFormat="false" ht="12.75" hidden="false" customHeight="false" outlineLevel="0" collapsed="false">
      <c r="A361" s="84" t="n">
        <v>346</v>
      </c>
      <c r="B361" s="18" t="n">
        <f aca="false">A361*vat</f>
        <v>341.021092055983</v>
      </c>
      <c r="C361" s="63" t="n">
        <f aca="false">at*COS(RADIANS(B361))</f>
        <v>0.945638361574643</v>
      </c>
      <c r="D361" s="64" t="n">
        <f aca="false">at*SIN(RADIANS(B361))</f>
        <v>-0.325220062601349</v>
      </c>
      <c r="E361" s="89" t="n">
        <f aca="false">A361*vam+$C$10</f>
        <v>225.760757375458</v>
      </c>
      <c r="F361" s="63" t="n">
        <f aca="false">am*COS(RADIANS(E361))</f>
        <v>-1.06322768409606</v>
      </c>
      <c r="G361" s="90" t="n">
        <f aca="false">am*SIN(RADIANS(E361))</f>
        <v>-1.09184380374288</v>
      </c>
      <c r="H361" s="91" t="n">
        <f aca="false">A361*$E$7</f>
        <v>240.542714953323</v>
      </c>
      <c r="I361" s="63" t="n">
        <f aca="false">as*(1-$E$8*$E$8)/(1+$E$8*COS(RADIANS(H361)))</f>
        <v>1.34491743120196</v>
      </c>
      <c r="J361" s="63" t="n">
        <f aca="false">I361*COS(RADIANS(H361))</f>
        <v>-0.661396176247626</v>
      </c>
      <c r="K361" s="64" t="n">
        <f aca="false">I361*SIN(RADIANS(H361))</f>
        <v>-1.17104995401388</v>
      </c>
    </row>
    <row r="362" customFormat="false" ht="12.75" hidden="false" customHeight="false" outlineLevel="0" collapsed="false">
      <c r="A362" s="84" t="n">
        <v>347</v>
      </c>
      <c r="B362" s="18" t="n">
        <f aca="false">A362*vat</f>
        <v>342.00670214863</v>
      </c>
      <c r="C362" s="63" t="n">
        <f aca="false">at*COS(RADIANS(B362))</f>
        <v>0.951092656915515</v>
      </c>
      <c r="D362" s="64" t="n">
        <f aca="false">at*SIN(RADIANS(B362))</f>
        <v>-0.308905742843001</v>
      </c>
      <c r="E362" s="89" t="n">
        <f aca="false">A362*vam+$C$10</f>
        <v>226.284632396774</v>
      </c>
      <c r="F362" s="63" t="n">
        <f aca="false">am*COS(RADIANS(E362))</f>
        <v>-1.05320027671202</v>
      </c>
      <c r="G362" s="90" t="n">
        <f aca="false">am*SIN(RADIANS(E362))</f>
        <v>-1.10151948558966</v>
      </c>
      <c r="H362" s="91" t="n">
        <f aca="false">A362*$E$7</f>
        <v>241.237925112148</v>
      </c>
      <c r="I362" s="63" t="n">
        <f aca="false">as*(1-$E$8*$E$8)/(1+$E$8*COS(RADIANS(H362)))</f>
        <v>1.34162897111373</v>
      </c>
      <c r="J362" s="63" t="n">
        <f aca="false">I362*COS(RADIANS(H362))</f>
        <v>-0.645556341776813</v>
      </c>
      <c r="K362" s="64" t="n">
        <f aca="false">I362*SIN(RADIANS(H362))</f>
        <v>-1.17610599255485</v>
      </c>
    </row>
    <row r="363" customFormat="false" ht="12.75" hidden="false" customHeight="false" outlineLevel="0" collapsed="false">
      <c r="A363" s="84" t="n">
        <v>348</v>
      </c>
      <c r="B363" s="18" t="n">
        <f aca="false">A363*vat</f>
        <v>342.992312241277</v>
      </c>
      <c r="C363" s="63" t="n">
        <f aca="false">at*COS(RADIANS(B363))</f>
        <v>0.956265517883749</v>
      </c>
      <c r="D363" s="64" t="n">
        <f aca="false">at*SIN(RADIANS(B363))</f>
        <v>-0.292500015908591</v>
      </c>
      <c r="E363" s="89" t="n">
        <f aca="false">A363*vam+$C$10</f>
        <v>226.808507418091</v>
      </c>
      <c r="F363" s="63" t="n">
        <f aca="false">am*COS(RADIANS(E363))</f>
        <v>-1.04308482161959</v>
      </c>
      <c r="G363" s="90" t="n">
        <f aca="false">am*SIN(RADIANS(E363))</f>
        <v>-1.11110308023461</v>
      </c>
      <c r="H363" s="91" t="n">
        <f aca="false">A363*$E$7</f>
        <v>241.933135270972</v>
      </c>
      <c r="I363" s="63" t="n">
        <f aca="false">as*(1-$E$8*$E$8)/(1+$E$8*COS(RADIANS(H363)))</f>
        <v>1.33833473899323</v>
      </c>
      <c r="J363" s="63" t="n">
        <f aca="false">I363*COS(RADIANS(H363))</f>
        <v>-0.629688704616242</v>
      </c>
      <c r="K363" s="64" t="n">
        <f aca="false">I363*SIN(RADIANS(H363))</f>
        <v>-1.18094538776135</v>
      </c>
    </row>
    <row r="364" customFormat="false" ht="12.75" hidden="false" customHeight="false" outlineLevel="0" collapsed="false">
      <c r="A364" s="84" t="n">
        <v>349</v>
      </c>
      <c r="B364" s="18" t="n">
        <f aca="false">A364*vat</f>
        <v>343.977922333925</v>
      </c>
      <c r="C364" s="63" t="n">
        <f aca="false">at*COS(RADIANS(B364))</f>
        <v>0.961155413796848</v>
      </c>
      <c r="D364" s="64" t="n">
        <f aca="false">at*SIN(RADIANS(B364))</f>
        <v>-0.276007736357172</v>
      </c>
      <c r="E364" s="89" t="n">
        <f aca="false">A364*vam+$C$10</f>
        <v>227.332382439407</v>
      </c>
      <c r="F364" s="63" t="n">
        <f aca="false">am*COS(RADIANS(E364))</f>
        <v>-1.03288216447239</v>
      </c>
      <c r="G364" s="90" t="n">
        <f aca="false">am*SIN(RADIANS(E364))</f>
        <v>-1.12059378648769</v>
      </c>
      <c r="H364" s="91" t="n">
        <f aca="false">A364*$E$7</f>
        <v>242.628345429797</v>
      </c>
      <c r="I364" s="63" t="n">
        <f aca="false">as*(1-$E$8*$E$8)/(1+$E$8*COS(RADIANS(H364)))</f>
        <v>1.33503541935566</v>
      </c>
      <c r="J364" s="63" t="n">
        <f aca="false">I364*COS(RADIANS(H364))</f>
        <v>-0.613796561934495</v>
      </c>
      <c r="K364" s="64" t="n">
        <f aca="false">I364*SIN(RADIANS(H364))</f>
        <v>-1.18556878817365</v>
      </c>
    </row>
    <row r="365" customFormat="false" ht="12.75" hidden="false" customHeight="false" outlineLevel="0" collapsed="false">
      <c r="A365" s="84" t="n">
        <v>350</v>
      </c>
      <c r="B365" s="18" t="n">
        <f aca="false">A365*vat</f>
        <v>344.963532426572</v>
      </c>
      <c r="C365" s="63" t="n">
        <f aca="false">at*COS(RADIANS(B365))</f>
        <v>0.965760897703479</v>
      </c>
      <c r="D365" s="64" t="n">
        <f aca="false">at*SIN(RADIANS(B365))</f>
        <v>-0.259433784359267</v>
      </c>
      <c r="E365" s="89" t="n">
        <f aca="false">A365*vam+$C$10</f>
        <v>227.856257460723</v>
      </c>
      <c r="F365" s="63" t="n">
        <f aca="false">am*COS(RADIANS(E365))</f>
        <v>-1.02259315821417</v>
      </c>
      <c r="G365" s="90" t="n">
        <f aca="false">am*SIN(RADIANS(E365))</f>
        <v>-1.12999081092439</v>
      </c>
      <c r="H365" s="91" t="n">
        <f aca="false">A365*$E$7</f>
        <v>243.323555588622</v>
      </c>
      <c r="I365" s="63" t="n">
        <f aca="false">as*(1-$E$8*$E$8)/(1+$E$8*COS(RADIANS(H365)))</f>
        <v>1.33173168885504</v>
      </c>
      <c r="J365" s="63" t="n">
        <f aca="false">I365*COS(RADIANS(H365))</f>
        <v>-0.597883173034567</v>
      </c>
      <c r="K365" s="64" t="n">
        <f aca="false">I365*SIN(RADIANS(H365))</f>
        <v>-1.18997689158353</v>
      </c>
    </row>
    <row r="366" customFormat="false" ht="12.75" hidden="false" customHeight="false" outlineLevel="0" collapsed="false">
      <c r="A366" s="84" t="n">
        <v>351</v>
      </c>
      <c r="B366" s="18" t="n">
        <f aca="false">A366*vat</f>
        <v>345.949142519219</v>
      </c>
      <c r="C366" s="63" t="n">
        <f aca="false">at*COS(RADIANS(B366))</f>
        <v>0.970080606811631</v>
      </c>
      <c r="D366" s="64" t="n">
        <f aca="false">at*SIN(RADIANS(B366))</f>
        <v>-0.242783064252795</v>
      </c>
      <c r="E366" s="89" t="n">
        <f aca="false">A366*vam+$C$10</f>
        <v>228.38013248204</v>
      </c>
      <c r="F366" s="63" t="n">
        <f aca="false">am*COS(RADIANS(E366))</f>
        <v>-1.01221866300747</v>
      </c>
      <c r="G366" s="90" t="n">
        <f aca="false">am*SIN(RADIANS(E366))</f>
        <v>-1.13929336795198</v>
      </c>
      <c r="H366" s="91" t="n">
        <f aca="false">A366*$E$7</f>
        <v>244.018765747446</v>
      </c>
      <c r="I366" s="63" t="n">
        <f aca="false">as*(1-$E$8*$E$8)/(1+$E$8*COS(RADIANS(H366)))</f>
        <v>1.32842421614863</v>
      </c>
      <c r="J366" s="63" t="n">
        <f aca="false">I366*COS(RADIANS(H366))</f>
        <v>-0.581951758700639</v>
      </c>
      <c r="K366" s="64" t="n">
        <f aca="false">I366*SIN(RADIANS(H366))</f>
        <v>-1.19417044369526</v>
      </c>
    </row>
    <row r="367" customFormat="false" ht="12.75" hidden="false" customHeight="false" outlineLevel="0" collapsed="false">
      <c r="A367" s="84" t="n">
        <v>352</v>
      </c>
      <c r="B367" s="18" t="n">
        <f aca="false">A367*vat</f>
        <v>346.934752611867</v>
      </c>
      <c r="C367" s="63" t="n">
        <f aca="false">at*COS(RADIANS(B367))</f>
        <v>0.974113262891877</v>
      </c>
      <c r="D367" s="64" t="n">
        <f aca="false">at*SIN(RADIANS(B367))</f>
        <v>-0.22606050309185</v>
      </c>
      <c r="E367" s="89" t="n">
        <f aca="false">A367*vam+$C$10</f>
        <v>228.904007503356</v>
      </c>
      <c r="F367" s="63" t="n">
        <f aca="false">am*COS(RADIANS(E367))</f>
        <v>-1.0017595461617</v>
      </c>
      <c r="G367" s="90" t="n">
        <f aca="false">am*SIN(RADIANS(E367))</f>
        <v>-1.14850067987524</v>
      </c>
      <c r="H367" s="91" t="n">
        <f aca="false">A367*$E$7</f>
        <v>244.713975906271</v>
      </c>
      <c r="I367" s="63" t="n">
        <f aca="false">as*(1-$E$8*$E$8)/(1+$E$8*COS(RADIANS(H367)))</f>
        <v>1.32511366177046</v>
      </c>
      <c r="J367" s="63" t="n">
        <f aca="false">I367*COS(RADIANS(H367))</f>
        <v>-0.566005500588985</v>
      </c>
      <c r="K367" s="64" t="n">
        <f aca="false">I367*SIN(RADIANS(H367))</f>
        <v>-1.19815023678741</v>
      </c>
    </row>
    <row r="368" customFormat="false" ht="12.75" hidden="false" customHeight="false" outlineLevel="0" collapsed="false">
      <c r="A368" s="84" t="n">
        <v>353</v>
      </c>
      <c r="B368" s="18" t="n">
        <f aca="false">A368*vat</f>
        <v>347.920362704514</v>
      </c>
      <c r="C368" s="63" t="n">
        <f aca="false">at*COS(RADIANS(B368))</f>
        <v>0.977857672655607</v>
      </c>
      <c r="D368" s="64" t="n">
        <f aca="false">at*SIN(RADIANS(B368))</f>
        <v>-0.209271049188749</v>
      </c>
      <c r="E368" s="89" t="n">
        <f aca="false">A368*vam+$C$10</f>
        <v>229.427882524672</v>
      </c>
      <c r="F368" s="63" t="n">
        <f aca="false">am*COS(RADIANS(E368))</f>
        <v>-0.991216682060688</v>
      </c>
      <c r="G368" s="90" t="n">
        <f aca="false">am*SIN(RADIANS(E368))</f>
        <v>-1.15761197696145</v>
      </c>
      <c r="H368" s="91" t="n">
        <f aca="false">A368*$E$7</f>
        <v>245.409186065096</v>
      </c>
      <c r="I368" s="63" t="n">
        <f aca="false">as*(1-$E$8*$E$8)/(1+$E$8*COS(RADIANS(H368)))</f>
        <v>1.3218006780139</v>
      </c>
      <c r="J368" s="63" t="n">
        <f aca="false">I368*COS(RADIANS(H368))</f>
        <v>-0.550047540662355</v>
      </c>
      <c r="K368" s="64" t="n">
        <f aca="false">I368*SIN(RADIANS(H368))</f>
        <v>-1.20191710837698</v>
      </c>
    </row>
    <row r="369" customFormat="false" ht="12.75" hidden="false" customHeight="false" outlineLevel="0" collapsed="false">
      <c r="A369" s="84" t="n">
        <v>354</v>
      </c>
      <c r="B369" s="18" t="n">
        <f aca="false">A369*vat</f>
        <v>348.905972797161</v>
      </c>
      <c r="C369" s="63" t="n">
        <f aca="false">at*COS(RADIANS(B369))</f>
        <v>0.981312728108132</v>
      </c>
      <c r="D369" s="64" t="n">
        <f aca="false">at*SIN(RADIANS(B369))</f>
        <v>-0.192419670649796</v>
      </c>
      <c r="E369" s="89" t="n">
        <f aca="false">A369*vam+$C$10</f>
        <v>229.951757545989</v>
      </c>
      <c r="F369" s="63" t="n">
        <f aca="false">am*COS(RADIANS(E369))</f>
        <v>-0.980590952089517</v>
      </c>
      <c r="G369" s="90" t="n">
        <f aca="false">am*SIN(RADIANS(E369))</f>
        <v>-1.16662649750474</v>
      </c>
      <c r="H369" s="91" t="n">
        <f aca="false">A369*$E$7</f>
        <v>246.10439622392</v>
      </c>
      <c r="I369" s="63" t="n">
        <f aca="false">as*(1-$E$8*$E$8)/(1+$E$8*COS(RADIANS(H369)))</f>
        <v>1.31848590882311</v>
      </c>
      <c r="J369" s="63" t="n">
        <f aca="false">I369*COS(RADIANS(H369))</f>
        <v>-0.534080980667053</v>
      </c>
      <c r="K369" s="64" t="n">
        <f aca="false">I369*SIN(RADIANS(H369))</f>
        <v>-1.20547193988696</v>
      </c>
    </row>
    <row r="370" customFormat="false" ht="12.75" hidden="false" customHeight="false" outlineLevel="0" collapsed="false">
      <c r="A370" s="84" t="n">
        <v>355</v>
      </c>
      <c r="B370" s="18" t="n">
        <f aca="false">A370*vat</f>
        <v>349.891582889809</v>
      </c>
      <c r="C370" s="63" t="n">
        <f aca="false">at*COS(RADIANS(B370))</f>
        <v>0.984477406876545</v>
      </c>
      <c r="D370" s="64" t="n">
        <f aca="false">at*SIN(RADIANS(B370))</f>
        <v>-0.175511353905191</v>
      </c>
      <c r="E370" s="89" t="n">
        <f aca="false">A370*vam+$C$10</f>
        <v>230.475632567305</v>
      </c>
      <c r="F370" s="63" t="n">
        <f aca="false">am*COS(RADIANS(E370))</f>
        <v>-0.969883244560882</v>
      </c>
      <c r="G370" s="90" t="n">
        <f aca="false">am*SIN(RADIANS(E370))</f>
        <v>-1.17554348788977</v>
      </c>
      <c r="H370" s="91" t="n">
        <f aca="false">A370*$E$7</f>
        <v>246.799606382745</v>
      </c>
      <c r="I370" s="63" t="n">
        <f aca="false">as*(1-$E$8*$E$8)/(1+$E$8*COS(RADIANS(H370)))</f>
        <v>1.31516998969321</v>
      </c>
      <c r="J370" s="63" t="n">
        <f aca="false">I370*COS(RADIANS(H370))</f>
        <v>-0.518108881652016</v>
      </c>
      <c r="K370" s="64" t="n">
        <f aca="false">I370*SIN(RADIANS(H370))</f>
        <v>-1.20881565531843</v>
      </c>
    </row>
    <row r="371" customFormat="false" ht="12.75" hidden="false" customHeight="false" outlineLevel="0" collapsed="false">
      <c r="A371" s="84" t="n">
        <v>356</v>
      </c>
      <c r="B371" s="18" t="n">
        <f aca="false">A371*vat</f>
        <v>350.877192982456</v>
      </c>
      <c r="C371" s="63" t="n">
        <f aca="false">at*COS(RADIANS(B371))</f>
        <v>0.987350772512251</v>
      </c>
      <c r="D371" s="64" t="n">
        <f aca="false">at*SIN(RADIANS(B371))</f>
        <v>-0.158551102233514</v>
      </c>
      <c r="E371" s="89" t="n">
        <f aca="false">A371*vam+$C$10</f>
        <v>230.999507588621</v>
      </c>
      <c r="F371" s="63" t="n">
        <f aca="false">am*COS(RADIANS(E371))</f>
        <v>-0.959094454640814</v>
      </c>
      <c r="G371" s="90" t="n">
        <f aca="false">am*SIN(RADIANS(E371))</f>
        <v>-1.18436220265476</v>
      </c>
      <c r="H371" s="91" t="n">
        <f aca="false">A371*$E$7</f>
        <v>247.494816541569</v>
      </c>
      <c r="I371" s="63" t="n">
        <f aca="false">as*(1-$E$8*$E$8)/(1+$E$8*COS(RADIANS(H371)))</f>
        <v>1.31185354757893</v>
      </c>
      <c r="J371" s="63" t="n">
        <f aca="false">I371*COS(RADIANS(H371))</f>
        <v>-0.502134263529049</v>
      </c>
      <c r="K371" s="64" t="n">
        <f aca="false">I371*SIN(RADIANS(H371))</f>
        <v>-1.21194921992861</v>
      </c>
    </row>
    <row r="372" customFormat="false" ht="12.75" hidden="false" customHeight="false" outlineLevel="0" collapsed="false">
      <c r="A372" s="84" t="n">
        <v>357</v>
      </c>
      <c r="B372" s="18" t="n">
        <f aca="false">A372*vat</f>
        <v>351.862803075104</v>
      </c>
      <c r="C372" s="63" t="n">
        <f aca="false">at*COS(RADIANS(B372))</f>
        <v>0.989931974768062</v>
      </c>
      <c r="D372" s="64" t="n">
        <f aca="false">at*SIN(RADIANS(B372))</f>
        <v>-0.141543934281216</v>
      </c>
      <c r="E372" s="89" t="n">
        <f aca="false">A372*vam+$C$10</f>
        <v>231.523382609938</v>
      </c>
      <c r="F372" s="63" t="n">
        <f aca="false">am*COS(RADIANS(E372))</f>
        <v>-0.948225484273841</v>
      </c>
      <c r="G372" s="90" t="n">
        <f aca="false">am*SIN(RADIANS(E372))</f>
        <v>-1.19308190455377</v>
      </c>
      <c r="H372" s="91" t="n">
        <f aca="false">A372*$E$7</f>
        <v>248.190026700394</v>
      </c>
      <c r="I372" s="63" t="n">
        <f aca="false">as*(1-$E$8*$E$8)/(1+$E$8*COS(RADIANS(H372)))</f>
        <v>1.30853720081176</v>
      </c>
      <c r="J372" s="63" t="n">
        <f aca="false">I372*COS(RADIANS(H372))</f>
        <v>-0.486160104673453</v>
      </c>
      <c r="K372" s="64" t="n">
        <f aca="false">I372*SIN(RADIANS(H372))</f>
        <v>-1.21487363891566</v>
      </c>
    </row>
    <row r="373" customFormat="false" ht="12.75" hidden="false" customHeight="false" outlineLevel="0" collapsed="false">
      <c r="A373" s="84" t="n">
        <v>358</v>
      </c>
      <c r="B373" s="18" t="n">
        <f aca="false">A373*vat</f>
        <v>352.848413167751</v>
      </c>
      <c r="C373" s="63" t="n">
        <f aca="false">at*COS(RADIANS(B373))</f>
        <v>0.992220249849798</v>
      </c>
      <c r="D373" s="64" t="n">
        <f aca="false">at*SIN(RADIANS(B373))</f>
        <v>-0.124494882577575</v>
      </c>
      <c r="E373" s="89" t="n">
        <f aca="false">A373*vam+$C$10</f>
        <v>232.047257631254</v>
      </c>
      <c r="F373" s="63" t="n">
        <f aca="false">am*COS(RADIANS(E373))</f>
        <v>-0.937277242107594</v>
      </c>
      <c r="G373" s="90" t="n">
        <f aca="false">am*SIN(RADIANS(E373))</f>
        <v>-1.20170186461834</v>
      </c>
      <c r="H373" s="91" t="n">
        <f aca="false">A373*$E$7</f>
        <v>248.885236859219</v>
      </c>
      <c r="I373" s="63" t="n">
        <f aca="false">as*(1-$E$8*$E$8)/(1+$E$8*COS(RADIANS(H373)))</f>
        <v>1.30522155902521</v>
      </c>
      <c r="J373" s="63" t="n">
        <f aca="false">I373*COS(RADIANS(H373))</f>
        <v>-0.470189341564177</v>
      </c>
      <c r="K373" s="64" t="n">
        <f aca="false">I373*SIN(RADIANS(H373))</f>
        <v>-1.21758995611152</v>
      </c>
    </row>
    <row r="374" customFormat="false" ht="12.75" hidden="false" customHeight="false" outlineLevel="0" collapsed="false">
      <c r="A374" s="84" t="n">
        <v>359</v>
      </c>
      <c r="B374" s="18" t="n">
        <f aca="false">A374*vat</f>
        <v>353.834023260398</v>
      </c>
      <c r="C374" s="63" t="n">
        <f aca="false">at*COS(RADIANS(B374))</f>
        <v>0.994214920642293</v>
      </c>
      <c r="D374" s="64" t="n">
        <f aca="false">at*SIN(RADIANS(B374))</f>
        <v>-0.107408992045541</v>
      </c>
      <c r="E374" s="89" t="n">
        <f aca="false">A374*vam+$C$10</f>
        <v>232.57113265257</v>
      </c>
      <c r="F374" s="63" t="n">
        <f aca="false">am*COS(RADIANS(E374))</f>
        <v>-0.926250643416833</v>
      </c>
      <c r="G374" s="90" t="n">
        <f aca="false">am*SIN(RADIANS(E374))</f>
        <v>-1.21022136221846</v>
      </c>
      <c r="H374" s="91" t="n">
        <f aca="false">A374*$E$7</f>
        <v>249.580447018043</v>
      </c>
      <c r="I374" s="63" t="n">
        <f aca="false">as*(1-$E$8*$E$8)/(1+$E$8*COS(RADIANS(H374)))</f>
        <v>1.30190722308813</v>
      </c>
      <c r="J374" s="63" t="n">
        <f aca="false">I374*COS(RADIANS(H374))</f>
        <v>-0.454224868462666</v>
      </c>
      <c r="K374" s="64" t="n">
        <f aca="false">I374*SIN(RADIANS(H374))</f>
        <v>-1.22009925268362</v>
      </c>
    </row>
    <row r="375" customFormat="false" ht="12.75" hidden="false" customHeight="false" outlineLevel="0" collapsed="false">
      <c r="A375" s="84" t="n">
        <v>360</v>
      </c>
      <c r="B375" s="18" t="n">
        <f aca="false">A375*vat</f>
        <v>354.819633353046</v>
      </c>
      <c r="C375" s="63" t="n">
        <f aca="false">at*COS(RADIANS(B375))</f>
        <v>0.995915396909759</v>
      </c>
      <c r="D375" s="64" t="n">
        <f aca="false">at*SIN(RADIANS(B375))</f>
        <v>-0.0902913185089038</v>
      </c>
      <c r="E375" s="89" t="n">
        <f aca="false">A375*vam+$C$10</f>
        <v>233.095007673887</v>
      </c>
      <c r="F375" s="63" t="n">
        <f aca="false">am*COS(RADIANS(E375))</f>
        <v>-0.915146610026942</v>
      </c>
      <c r="G375" s="90" t="n">
        <f aca="false">am*SIN(RADIANS(E375))</f>
        <v>-1.2186396851228</v>
      </c>
      <c r="H375" s="91" t="n">
        <f aca="false">A375*$E$7</f>
        <v>250.275657176868</v>
      </c>
      <c r="I375" s="63" t="n">
        <f aca="false">as*(1-$E$8*$E$8)/(1+$E$8*COS(RADIANS(H375)))</f>
        <v>1.29859478504591</v>
      </c>
      <c r="J375" s="63" t="n">
        <f aca="false">I375*COS(RADIANS(H375))</f>
        <v>-0.438269537129516</v>
      </c>
      <c r="K375" s="64" t="n">
        <f aca="false">I375*SIN(RADIANS(H375))</f>
        <v>-1.22240264584657</v>
      </c>
    </row>
    <row r="376" customFormat="false" ht="12.75" hidden="false" customHeight="false" outlineLevel="0" collapsed="false">
      <c r="A376" s="84" t="n">
        <v>361</v>
      </c>
      <c r="B376" s="18" t="n">
        <f aca="false">A376*vat</f>
        <v>355.805243445693</v>
      </c>
      <c r="C376" s="63" t="n">
        <f aca="false">at*COS(RADIANS(B376))</f>
        <v>0.997321175470443</v>
      </c>
      <c r="D376" s="64" t="n">
        <f aca="false">at*SIN(RADIANS(B376))</f>
        <v>-0.0731469271962493</v>
      </c>
      <c r="E376" s="89" t="n">
        <f aca="false">A376*vam+$C$10</f>
        <v>233.618882695203</v>
      </c>
      <c r="F376" s="63" t="n">
        <f aca="false">am*COS(RADIANS(E376))</f>
        <v>-0.903966070236851</v>
      </c>
      <c r="G376" s="90" t="n">
        <f aca="false">am*SIN(RADIANS(E376))</f>
        <v>-1.22695612955824</v>
      </c>
      <c r="H376" s="91" t="n">
        <f aca="false">A376*$E$7</f>
        <v>250.970867335693</v>
      </c>
      <c r="I376" s="63" t="n">
        <f aca="false">as*(1-$E$8*$E$8)/(1+$E$8*COS(RADIANS(H376)))</f>
        <v>1.29528482806929</v>
      </c>
      <c r="J376" s="63" t="n">
        <f aca="false">I376*COS(RADIANS(H376))</f>
        <v>-0.422326156578047</v>
      </c>
      <c r="K376" s="64" t="n">
        <f aca="false">I376*SIN(RADIANS(H376))</f>
        <v>-1.22450128758467</v>
      </c>
    </row>
    <row r="377" customFormat="false" ht="12.75" hidden="false" customHeight="false" outlineLevel="0" collapsed="false">
      <c r="A377" s="84" t="n">
        <v>362</v>
      </c>
      <c r="B377" s="18" t="n">
        <f aca="false">A377*vat</f>
        <v>356.79085353834</v>
      </c>
      <c r="C377" s="63" t="n">
        <f aca="false">at*COS(RADIANS(B377))</f>
        <v>0.998431840345518</v>
      </c>
      <c r="D377" s="64" t="n">
        <f aca="false">at*SIN(RADIANS(B377))</f>
        <v>-0.0559808912421225</v>
      </c>
      <c r="E377" s="89" t="n">
        <f aca="false">A377*vam+$C$10</f>
        <v>234.14275771652</v>
      </c>
      <c r="F377" s="63" t="n">
        <f aca="false">am*COS(RADIANS(E377))</f>
        <v>-0.892709958741445</v>
      </c>
      <c r="G377" s="90" t="n">
        <f aca="false">am*SIN(RADIANS(E377))</f>
        <v>-1.23517000026873</v>
      </c>
      <c r="H377" s="91" t="n">
        <f aca="false">A377*$E$7</f>
        <v>251.666077494517</v>
      </c>
      <c r="I377" s="63" t="n">
        <f aca="false">as*(1-$E$8*$E$8)/(1+$E$8*COS(RADIANS(H377)))</f>
        <v>1.29197792641073</v>
      </c>
      <c r="J377" s="63" t="n">
        <f aca="false">I377*COS(RADIANS(H377))</f>
        <v>-0.406397492863903</v>
      </c>
      <c r="K377" s="64" t="n">
        <f aca="false">I377*SIN(RADIANS(H377))</f>
        <v>-1.22639636338604</v>
      </c>
    </row>
    <row r="378" customFormat="false" ht="12.75" hidden="false" customHeight="false" outlineLevel="0" collapsed="false">
      <c r="A378" s="84" t="n">
        <v>363</v>
      </c>
      <c r="B378" s="18" t="n">
        <f aca="false">A378*vat</f>
        <v>357.776463630988</v>
      </c>
      <c r="C378" s="63" t="n">
        <f aca="false">at*COS(RADIANS(B378))</f>
        <v>0.999247062882175</v>
      </c>
      <c r="D378" s="64" t="n">
        <f aca="false">at*SIN(RADIANS(B378))</f>
        <v>-0.0387982901858555</v>
      </c>
      <c r="E378" s="89" t="n">
        <f aca="false">A378*vam+$C$10</f>
        <v>234.666632737836</v>
      </c>
      <c r="F378" s="63" t="n">
        <f aca="false">am*COS(RADIANS(E378))</f>
        <v>-0.881379216553408</v>
      </c>
      <c r="G378" s="90" t="n">
        <f aca="false">am*SIN(RADIANS(E378))</f>
        <v>-1.24328061057337</v>
      </c>
      <c r="H378" s="91" t="n">
        <f aca="false">A378*$E$7</f>
        <v>252.361287653342</v>
      </c>
      <c r="I378" s="63" t="n">
        <f aca="false">as*(1-$E$8*$E$8)/(1+$E$8*COS(RADIANS(H378)))</f>
        <v>1.28867464536795</v>
      </c>
      <c r="J378" s="63" t="n">
        <f aca="false">I378*COS(RADIANS(H378))</f>
        <v>-0.390486268909737</v>
      </c>
      <c r="K378" s="64" t="n">
        <f aca="false">I378*SIN(RADIANS(H378))</f>
        <v>-1.2280890909894</v>
      </c>
    </row>
    <row r="379" customFormat="false" ht="12.75" hidden="false" customHeight="false" outlineLevel="0" collapsed="false">
      <c r="A379" s="84" t="n">
        <v>364</v>
      </c>
      <c r="B379" s="18" t="n">
        <f aca="false">A379*vat</f>
        <v>358.762073723635</v>
      </c>
      <c r="C379" s="63" t="n">
        <f aca="false">at*COS(RADIANS(B379))</f>
        <v>0.999766601850877</v>
      </c>
      <c r="D379" s="64" t="n">
        <f aca="false">at*SIN(RADIANS(B379))</f>
        <v>-0.0216042084684999</v>
      </c>
      <c r="E379" s="89" t="n">
        <f aca="false">A379*vam+$C$10</f>
        <v>235.190507759152</v>
      </c>
      <c r="F379" s="63" t="n">
        <f aca="false">am*COS(RADIANS(E379))</f>
        <v>-0.869974790924566</v>
      </c>
      <c r="G379" s="90" t="n">
        <f aca="false">am*SIN(RADIANS(E379))</f>
        <v>-1.25128728242389</v>
      </c>
      <c r="H379" s="91" t="n">
        <f aca="false">A379*$E$7</f>
        <v>253.056497812167</v>
      </c>
      <c r="I379" s="63" t="n">
        <f aca="false">as*(1-$E$8*$E$8)/(1+$E$8*COS(RADIANS(H379)))</f>
        <v>1.28537554125467</v>
      </c>
      <c r="J379" s="63" t="n">
        <f aca="false">I379*COS(RADIANS(H379))</f>
        <v>-0.374595164364092</v>
      </c>
      <c r="K379" s="64" t="n">
        <f aca="false">I379*SIN(RADIANS(H379))</f>
        <v>-1.22958071914404</v>
      </c>
    </row>
    <row r="380" customFormat="false" ht="12.75" hidden="false" customHeight="false" outlineLevel="0" collapsed="false">
      <c r="A380" s="84" t="n">
        <v>365</v>
      </c>
      <c r="B380" s="18" t="n">
        <f aca="false">A380*vat</f>
        <v>359.747683816282</v>
      </c>
      <c r="C380" s="63" t="n">
        <f aca="false">at*COS(RADIANS(B380))</f>
        <v>0.999990303516734</v>
      </c>
      <c r="D380" s="64" t="n">
        <f aca="false">at*SIN(RADIANS(B380))</f>
        <v>-0.00440373392830792</v>
      </c>
      <c r="E380" s="89" t="n">
        <f aca="false">A380*vam+$C$10</f>
        <v>235.714382780469</v>
      </c>
      <c r="F380" s="63" t="n">
        <f aca="false">am*COS(RADIANS(E380))</f>
        <v>-0.858497635266692</v>
      </c>
      <c r="G380" s="90" t="n">
        <f aca="false">am*SIN(RADIANS(E380))</f>
        <v>-1.25918934646125</v>
      </c>
      <c r="H380" s="91" t="n">
        <f aca="false">A380*$E$7</f>
        <v>253.751707970991</v>
      </c>
      <c r="I380" s="63" t="n">
        <f aca="false">as*(1-$E$8*$E$8)/(1+$E$8*COS(RADIANS(H380)))</f>
        <v>1.2820811613782</v>
      </c>
      <c r="J380" s="63" t="n">
        <f aca="false">I380*COS(RADIANS(H380))</f>
        <v>-0.358726815493489</v>
      </c>
      <c r="K380" s="64" t="n">
        <f aca="false">I380*SIN(RADIANS(H380))</f>
        <v>-1.23087252638394</v>
      </c>
    </row>
    <row r="381" customFormat="false" ht="12.75" hidden="false" customHeight="false" outlineLevel="0" collapsed="false">
      <c r="A381" s="84" t="n">
        <v>366</v>
      </c>
      <c r="B381" s="18" t="n">
        <f aca="false">A381*vat</f>
        <v>360.73329390893</v>
      </c>
      <c r="C381" s="63" t="n">
        <f aca="false">at*COS(RADIANS(B381))</f>
        <v>0.999918101684998</v>
      </c>
      <c r="D381" s="64" t="n">
        <f aca="false">at*SIN(RADIANS(B381))</f>
        <v>0.0127980437047914</v>
      </c>
      <c r="E381" s="89" t="n">
        <f aca="false">A381*vam+$C$10</f>
        <v>236.238257801785</v>
      </c>
      <c r="F381" s="63" t="n">
        <f aca="false">am*COS(RADIANS(E381))</f>
        <v>-0.846948709071798</v>
      </c>
      <c r="G381" s="90" t="n">
        <f aca="false">am*SIN(RADIANS(E381))</f>
        <v>-1.26698614207165</v>
      </c>
      <c r="H381" s="91" t="n">
        <f aca="false">A381*$E$7</f>
        <v>254.446918129816</v>
      </c>
      <c r="I381" s="63" t="n">
        <f aca="false">as*(1-$E$8*$E$8)/(1+$E$8*COS(RADIANS(H381)))</f>
        <v>1.27879204402377</v>
      </c>
      <c r="J381" s="63" t="n">
        <f aca="false">I381*COS(RADIANS(H381))</f>
        <v>-0.342883815106839</v>
      </c>
      <c r="K381" s="64" t="n">
        <f aca="false">I381*SIN(RADIANS(H381))</f>
        <v>-1.23196581981655</v>
      </c>
    </row>
    <row r="382" customFormat="false" ht="12.75" hidden="false" customHeight="false" outlineLevel="0" collapsed="false">
      <c r="A382" s="84" t="n">
        <v>367</v>
      </c>
      <c r="B382" s="18" t="n">
        <f aca="false">A382*vat</f>
        <v>361.718904001577</v>
      </c>
      <c r="C382" s="63" t="n">
        <f aca="false">at*COS(RADIANS(B382))</f>
        <v>0.999550017720653</v>
      </c>
      <c r="D382" s="64" t="n">
        <f aca="false">at*SIN(RADIANS(B382))</f>
        <v>0.0299960343152752</v>
      </c>
      <c r="E382" s="89" t="n">
        <f aca="false">A382*vam+$C$10</f>
        <v>236.762132823101</v>
      </c>
      <c r="F382" s="63" t="n">
        <f aca="false">am*COS(RADIANS(E382))</f>
        <v>-0.835328977831928</v>
      </c>
      <c r="G382" s="90" t="n">
        <f aca="false">am*SIN(RADIANS(E382))</f>
        <v>-1.27467701744178</v>
      </c>
      <c r="H382" s="91" t="n">
        <f aca="false">A382*$E$7</f>
        <v>255.14212828864</v>
      </c>
      <c r="I382" s="63" t="n">
        <f aca="false">as*(1-$E$8*$E$8)/(1+$E$8*COS(RADIANS(H382)))</f>
        <v>1.27550871844527</v>
      </c>
      <c r="J382" s="63" t="n">
        <f aca="false">I382*COS(RADIANS(H382))</f>
        <v>-0.32706871251117</v>
      </c>
      <c r="K382" s="64" t="n">
        <f aca="false">I382*SIN(RADIANS(H382))</f>
        <v>-1.23286193392698</v>
      </c>
    </row>
    <row r="383" customFormat="false" ht="12.75" hidden="false" customHeight="false" outlineLevel="0" collapsed="false">
      <c r="A383" s="84" t="n">
        <v>368</v>
      </c>
      <c r="B383" s="18" t="n">
        <f aca="false">A383*vat</f>
        <v>362.704514094224</v>
      </c>
      <c r="C383" s="63" t="n">
        <f aca="false">at*COS(RADIANS(B383))</f>
        <v>0.998886160542085</v>
      </c>
      <c r="D383" s="64" t="n">
        <f aca="false">at*SIN(RADIANS(B383))</f>
        <v>0.0471851489082243</v>
      </c>
      <c r="E383" s="89" t="n">
        <f aca="false">A383*vam+$C$10</f>
        <v>237.286007844418</v>
      </c>
      <c r="F383" s="63" t="n">
        <f aca="false">am*COS(RADIANS(E383))</f>
        <v>-0.823639412958435</v>
      </c>
      <c r="G383" s="90" t="n">
        <f aca="false">am*SIN(RADIANS(E383))</f>
        <v>-1.28226132961323</v>
      </c>
      <c r="H383" s="91" t="n">
        <f aca="false">A383*$E$7</f>
        <v>255.837338447465</v>
      </c>
      <c r="I383" s="63" t="n">
        <f aca="false">as*(1-$E$8*$E$8)/(1+$E$8*COS(RADIANS(H383)))</f>
        <v>1.27223170486245</v>
      </c>
      <c r="J383" s="63" t="n">
        <f aca="false">I383*COS(RADIANS(H383))</f>
        <v>-0.311284013497777</v>
      </c>
      <c r="K383" s="64" t="n">
        <f aca="false">I383*SIN(RADIANS(H383))</f>
        <v>-1.23356222939823</v>
      </c>
    </row>
    <row r="384" customFormat="false" ht="12.75" hidden="false" customHeight="false" outlineLevel="0" collapsed="false">
      <c r="A384" s="84" t="n">
        <v>369</v>
      </c>
      <c r="B384" s="18" t="n">
        <f aca="false">A384*vat</f>
        <v>363.690124186872</v>
      </c>
      <c r="C384" s="63" t="n">
        <f aca="false">at*COS(RADIANS(B384))</f>
        <v>0.997926726588862</v>
      </c>
      <c r="D384" s="64" t="n">
        <f aca="false">at*SIN(RADIANS(B384))</f>
        <v>0.0643603011151919</v>
      </c>
      <c r="E384" s="89" t="n">
        <f aca="false">A384*vam+$C$10</f>
        <v>237.809882865734</v>
      </c>
      <c r="F384" s="63" t="n">
        <f aca="false">am*COS(RADIANS(E384))</f>
        <v>-0.811880991700779</v>
      </c>
      <c r="G384" s="90" t="n">
        <f aca="false">am*SIN(RADIANS(E384))</f>
        <v>-1.28973844453632</v>
      </c>
      <c r="H384" s="91" t="n">
        <f aca="false">A384*$E$7</f>
        <v>256.53254860629</v>
      </c>
      <c r="I384" s="63" t="n">
        <f aca="false">as*(1-$E$8*$E$8)/(1+$E$8*COS(RADIANS(H384)))</f>
        <v>1.26896151446414</v>
      </c>
      <c r="J384" s="63" t="n">
        <f aca="false">I384*COS(RADIANS(H384))</f>
        <v>-0.295532180357789</v>
      </c>
      <c r="K384" s="64" t="n">
        <f aca="false">I384*SIN(RADIANS(H384))</f>
        <v>-1.23406809194796</v>
      </c>
    </row>
    <row r="385" customFormat="false" ht="12.75" hidden="false" customHeight="false" outlineLevel="0" collapsed="false">
      <c r="A385" s="84" t="n">
        <v>370</v>
      </c>
      <c r="B385" s="18" t="n">
        <f aca="false">A385*vat</f>
        <v>364.675734279519</v>
      </c>
      <c r="C385" s="63" t="n">
        <f aca="false">at*COS(RADIANS(B385))</f>
        <v>0.996671999763599</v>
      </c>
      <c r="D385" s="64" t="n">
        <f aca="false">at*SIN(RADIANS(B385))</f>
        <v>0.0815164086992875</v>
      </c>
      <c r="E385" s="89" t="n">
        <f aca="false">A385*vam+$C$10</f>
        <v>238.33375788705</v>
      </c>
      <c r="F385" s="63" t="n">
        <f aca="false">am*COS(RADIANS(E385))</f>
        <v>-0.80005469706482</v>
      </c>
      <c r="G385" s="90" t="n">
        <f aca="false">am*SIN(RADIANS(E385))</f>
        <v>-1.29710773712307</v>
      </c>
      <c r="H385" s="91" t="n">
        <f aca="false">A385*$E$7</f>
        <v>257.227758765114</v>
      </c>
      <c r="I385" s="63" t="n">
        <f aca="false">as*(1-$E$8*$E$8)/(1+$E$8*COS(RADIANS(H385)))</f>
        <v>1.26569864941733</v>
      </c>
      <c r="J385" s="63" t="n">
        <f aca="false">I385*COS(RADIANS(H385))</f>
        <v>-0.279815631926229</v>
      </c>
      <c r="K385" s="64" t="n">
        <f aca="false">I385*SIN(RADIANS(H385))</f>
        <v>-1.23438093118234</v>
      </c>
    </row>
    <row r="386" customFormat="false" ht="12.75" hidden="false" customHeight="false" outlineLevel="0" collapsed="false">
      <c r="A386" s="84" t="n">
        <v>371</v>
      </c>
      <c r="B386" s="18" t="n">
        <f aca="false">A386*vat</f>
        <v>365.661344372166</v>
      </c>
      <c r="C386" s="63" t="n">
        <f aca="false">at*COS(RADIANS(B386))</f>
        <v>0.995122351347951</v>
      </c>
      <c r="D386" s="64" t="n">
        <f aca="false">at*SIN(RADIANS(B386))</f>
        <v>0.0986483950590469</v>
      </c>
      <c r="E386" s="89" t="n">
        <f aca="false">A386*vam+$C$10</f>
        <v>238.857632908367</v>
      </c>
      <c r="F386" s="63" t="n">
        <f aca="false">am*COS(RADIANS(E386))</f>
        <v>-0.788161517730649</v>
      </c>
      <c r="G386" s="90" t="n">
        <f aca="false">am*SIN(RADIANS(E386))</f>
        <v>-1.30436859129945</v>
      </c>
      <c r="H386" s="91" t="n">
        <f aca="false">A386*$E$7</f>
        <v>257.922968923939</v>
      </c>
      <c r="I386" s="63" t="n">
        <f aca="false">as*(1-$E$8*$E$8)/(1+$E$8*COS(RADIANS(H386)))</f>
        <v>1.26244360288213</v>
      </c>
      <c r="J386" s="63" t="n">
        <f aca="false">I386*COS(RADIANS(H386))</f>
        <v>-0.264136743653621</v>
      </c>
      <c r="K386" s="64" t="n">
        <f aca="false">I386*SIN(RADIANS(H386))</f>
        <v>-1.23450217946753</v>
      </c>
    </row>
    <row r="387" customFormat="false" ht="12.75" hidden="false" customHeight="false" outlineLevel="0" collapsed="false">
      <c r="A387" s="84" t="n">
        <v>372</v>
      </c>
      <c r="B387" s="18" t="n">
        <f aca="false">A387*vat</f>
        <v>366.646954464814</v>
      </c>
      <c r="C387" s="63" t="n">
        <f aca="false">at*COS(RADIANS(B387))</f>
        <v>0.993278239892751</v>
      </c>
      <c r="D387" s="64" t="n">
        <f aca="false">at*SIN(RADIANS(B387))</f>
        <v>0.115751190730629</v>
      </c>
      <c r="E387" s="89" t="n">
        <f aca="false">A387*vam+$C$10</f>
        <v>239.381507929683</v>
      </c>
      <c r="F387" s="63" t="n">
        <f aca="false">am*COS(RADIANS(E387))</f>
        <v>-0.776202447969917</v>
      </c>
      <c r="G387" s="90" t="n">
        <f aca="false">am*SIN(RADIANS(E387))</f>
        <v>-1.31152040005694</v>
      </c>
      <c r="H387" s="91" t="n">
        <f aca="false">A387*$E$7</f>
        <v>258.618179082764</v>
      </c>
      <c r="I387" s="63" t="n">
        <f aca="false">as*(1-$E$8*$E$8)/(1+$E$8*COS(RADIANS(H387)))</f>
        <v>1.25919685903208</v>
      </c>
      <c r="J387" s="63" t="n">
        <f aca="false">I387*COS(RADIANS(H387))</f>
        <v>-0.248497847704154</v>
      </c>
      <c r="K387" s="64" t="n">
        <f aca="false">I387*SIN(RADIANS(H387))</f>
        <v>-1.23443329081918</v>
      </c>
    </row>
    <row r="388" customFormat="false" ht="12.75" hidden="false" customHeight="false" outlineLevel="0" collapsed="false">
      <c r="A388" s="84" t="n">
        <v>373</v>
      </c>
      <c r="B388" s="18" t="n">
        <f aca="false">A388*vat</f>
        <v>367.632564557461</v>
      </c>
      <c r="C388" s="63" t="n">
        <f aca="false">at*COS(RADIANS(B388))</f>
        <v>0.991140211082321</v>
      </c>
      <c r="D388" s="64" t="n">
        <f aca="false">at*SIN(RADIANS(B388))</f>
        <v>0.132819734887904</v>
      </c>
      <c r="E388" s="89" t="n">
        <f aca="false">A388*vam+$C$10</f>
        <v>239.905382950999</v>
      </c>
      <c r="F388" s="63" t="n">
        <f aca="false">am*COS(RADIANS(E388))</f>
        <v>-0.764178487562741</v>
      </c>
      <c r="G388" s="90" t="n">
        <f aca="false">am*SIN(RADIANS(E388))</f>
        <v>-1.31856256550318</v>
      </c>
      <c r="H388" s="91" t="n">
        <f aca="false">A388*$E$7</f>
        <v>259.313389241588</v>
      </c>
      <c r="I388" s="63" t="n">
        <f aca="false">as*(1-$E$8*$E$8)/(1+$E$8*COS(RADIANS(H388)))</f>
        <v>1.2559588930799</v>
      </c>
      <c r="J388" s="63" t="n">
        <f aca="false">I388*COS(RADIANS(H388))</f>
        <v>-0.232901233079505</v>
      </c>
      <c r="K388" s="64" t="n">
        <f aca="false">I388*SIN(RADIANS(H388))</f>
        <v>-1.23417573981039</v>
      </c>
    </row>
    <row r="389" customFormat="false" ht="12.75" hidden="false" customHeight="false" outlineLevel="0" collapsed="false">
      <c r="A389" s="84" t="n">
        <v>374</v>
      </c>
      <c r="B389" s="18" t="n">
        <f aca="false">A389*vat</f>
        <v>368.618174650109</v>
      </c>
      <c r="C389" s="63" t="n">
        <f aca="false">at*COS(RADIANS(B389))</f>
        <v>0.988708897572996</v>
      </c>
      <c r="D389" s="64" t="n">
        <f aca="false">at*SIN(RADIANS(B389))</f>
        <v>0.149848976839985</v>
      </c>
      <c r="E389" s="89" t="n">
        <f aca="false">A389*vam+$C$10</f>
        <v>240.429257972316</v>
      </c>
      <c r="F389" s="63" t="n">
        <f aca="false">am*COS(RADIANS(E389))</f>
        <v>-0.752090641714094</v>
      </c>
      <c r="G389" s="90" t="n">
        <f aca="false">am*SIN(RADIANS(E389))</f>
        <v>-1.32549449891204</v>
      </c>
      <c r="H389" s="91" t="n">
        <f aca="false">A389*$E$7</f>
        <v>260.008599400413</v>
      </c>
      <c r="I389" s="63" t="n">
        <f aca="false">as*(1-$E$8*$E$8)/(1+$E$8*COS(RADIANS(H389)))</f>
        <v>1.25273017130828</v>
      </c>
      <c r="J389" s="63" t="n">
        <f aca="false">I389*COS(RADIANS(H389))</f>
        <v>-0.217349145767344</v>
      </c>
      <c r="K389" s="64" t="n">
        <f aca="false">I389*SIN(RADIANS(H389))</f>
        <v>-1.2337310204985</v>
      </c>
    </row>
    <row r="390" customFormat="false" ht="12.75" hidden="false" customHeight="false" outlineLevel="0" collapsed="false">
      <c r="A390" s="84" t="n">
        <v>375</v>
      </c>
      <c r="B390" s="18" t="n">
        <f aca="false">A390*vat</f>
        <v>369.603784742756</v>
      </c>
      <c r="C390" s="63" t="n">
        <f aca="false">at*COS(RADIANS(B390))</f>
        <v>0.985985018805926</v>
      </c>
      <c r="D390" s="64" t="n">
        <f aca="false">at*SIN(RADIANS(B390))</f>
        <v>0.166833877525753</v>
      </c>
      <c r="E390" s="89" t="n">
        <f aca="false">A390*vam+$C$10</f>
        <v>240.953132993632</v>
      </c>
      <c r="F390" s="63" t="n">
        <f aca="false">am*COS(RADIANS(E390))</f>
        <v>-0.739939920969784</v>
      </c>
      <c r="G390" s="90" t="n">
        <f aca="false">am*SIN(RADIANS(E390))</f>
        <v>-1.33231562077281</v>
      </c>
      <c r="H390" s="91" t="n">
        <f aca="false">A390*$E$7</f>
        <v>260.703809559237</v>
      </c>
      <c r="I390" s="63" t="n">
        <f aca="false">as*(1-$E$8*$E$8)/(1+$E$8*COS(RADIANS(H390)))</f>
        <v>1.24951115110568</v>
      </c>
      <c r="J390" s="63" t="n">
        <f aca="false">I390*COS(RADIANS(H390))</f>
        <v>-0.201843788913612</v>
      </c>
      <c r="K390" s="64" t="n">
        <f aca="false">I390*SIN(RADIANS(H390))</f>
        <v>-1.23310064537102</v>
      </c>
    </row>
    <row r="391" customFormat="false" ht="12.75" hidden="false" customHeight="false" outlineLevel="0" collapsed="false">
      <c r="A391" s="84" t="n">
        <v>376</v>
      </c>
      <c r="B391" s="18" t="n">
        <f aca="false">A391*vat</f>
        <v>370.589394835403</v>
      </c>
      <c r="C391" s="63" t="n">
        <f aca="false">at*COS(RADIANS(B391))</f>
        <v>0.982969380794179</v>
      </c>
      <c r="D391" s="64" t="n">
        <f aca="false">at*SIN(RADIANS(B391))</f>
        <v>0.183769411004956</v>
      </c>
      <c r="E391" s="89" t="n">
        <f aca="false">A391*vam+$C$10</f>
        <v>241.477008014948</v>
      </c>
      <c r="F391" s="63" t="n">
        <f aca="false">am*COS(RADIANS(E391))</f>
        <v>-0.727727341131975</v>
      </c>
      <c r="G391" s="90" t="n">
        <f aca="false">am*SIN(RADIANS(E391))</f>
        <v>-1.33902536083862</v>
      </c>
      <c r="H391" s="91" t="n">
        <f aca="false">A391*$E$7</f>
        <v>261.399019718062</v>
      </c>
      <c r="I391" s="63" t="n">
        <f aca="false">as*(1-$E$8*$E$8)/(1+$E$8*COS(RADIANS(H391)))</f>
        <v>1.24630228100683</v>
      </c>
      <c r="J391" s="63" t="n">
        <f aca="false">I391*COS(RADIANS(H391))</f>
        <v>-0.186387323017613</v>
      </c>
      <c r="K391" s="64" t="n">
        <f aca="false">I391*SIN(RADIANS(H391))</f>
        <v>-1.23228614431111</v>
      </c>
    </row>
    <row r="392" customFormat="false" ht="12.75" hidden="false" customHeight="false" outlineLevel="0" collapsed="false">
      <c r="A392" s="84" t="n">
        <v>377</v>
      </c>
      <c r="B392" s="18" t="n">
        <f aca="false">A392*vat</f>
        <v>371.575004928051</v>
      </c>
      <c r="C392" s="63" t="n">
        <f aca="false">at*COS(RADIANS(B392))</f>
        <v>0.979662875884243</v>
      </c>
      <c r="D392" s="64" t="n">
        <f aca="false">at*SIN(RADIANS(B392))</f>
        <v>0.200650565945412</v>
      </c>
      <c r="E392" s="89" t="n">
        <f aca="false">A392*vam+$C$10</f>
        <v>242.000883036265</v>
      </c>
      <c r="F392" s="63" t="n">
        <f aca="false">am*COS(RADIANS(E392))</f>
        <v>-0.715453923174258</v>
      </c>
      <c r="G392" s="90" t="n">
        <f aca="false">am*SIN(RADIANS(E392))</f>
        <v>-1.34562315817415</v>
      </c>
      <c r="H392" s="91" t="n">
        <f aca="false">A392*$E$7</f>
        <v>262.094229876887</v>
      </c>
      <c r="I392" s="63" t="n">
        <f aca="false">as*(1-$E$8*$E$8)/(1+$E$8*COS(RADIANS(H392)))</f>
        <v>1.24310400073776</v>
      </c>
      <c r="J392" s="63" t="n">
        <f aca="false">I392*COS(RADIANS(H392))</f>
        <v>-0.170981866149047</v>
      </c>
      <c r="K392" s="64" t="n">
        <f aca="false">I392*SIN(RADIANS(H392))</f>
        <v>-1.23128906358272</v>
      </c>
    </row>
    <row r="393" customFormat="false" ht="12.75" hidden="false" customHeight="false" outlineLevel="0" collapsed="false">
      <c r="A393" s="84" t="n">
        <v>378</v>
      </c>
      <c r="B393" s="18" t="n">
        <f aca="false">A393*vat</f>
        <v>372.560615020698</v>
      </c>
      <c r="C393" s="63" t="n">
        <f aca="false">at*COS(RADIANS(B393))</f>
        <v>0.976066482491974</v>
      </c>
      <c r="D393" s="64" t="n">
        <f aca="false">at*SIN(RADIANS(B393))</f>
        <v>0.217472347105893</v>
      </c>
      <c r="E393" s="89" t="n">
        <f aca="false">A393*vam+$C$10</f>
        <v>242.524758057581</v>
      </c>
      <c r="F393" s="63" t="n">
        <f aca="false">am*COS(RADIANS(E393))</f>
        <v>-0.703120693156295</v>
      </c>
      <c r="G393" s="90" t="n">
        <f aca="false">am*SIN(RADIANS(E393))</f>
        <v>-1.35210846120251</v>
      </c>
      <c r="H393" s="91" t="n">
        <f aca="false">A393*$E$7</f>
        <v>262.789440035711</v>
      </c>
      <c r="I393" s="63" t="n">
        <f aca="false">as*(1-$E$8*$E$8)/(1+$E$8*COS(RADIANS(H393)))</f>
        <v>1.23991674126524</v>
      </c>
      <c r="J393" s="63" t="n">
        <f aca="false">I393*COS(RADIANS(H393))</f>
        <v>-0.155629494186023</v>
      </c>
      <c r="K393" s="64" t="n">
        <f aca="false">I393*SIN(RADIANS(H393))</f>
        <v>-1.23011096483578</v>
      </c>
    </row>
    <row r="394" customFormat="false" ht="12.75" hidden="false" customHeight="false" outlineLevel="0" collapsed="false">
      <c r="A394" s="84" t="n">
        <v>379</v>
      </c>
      <c r="B394" s="18" t="n">
        <f aca="false">A394*vat</f>
        <v>373.546225113345</v>
      </c>
      <c r="C394" s="63" t="n">
        <f aca="false">at*COS(RADIANS(B394))</f>
        <v>0.972181264813072</v>
      </c>
      <c r="D394" s="64" t="n">
        <f aca="false">at*SIN(RADIANS(B394))</f>
        <v>0.234229776814253</v>
      </c>
      <c r="E394" s="89" t="n">
        <f aca="false">A394*vam+$C$10</f>
        <v>243.048633078898</v>
      </c>
      <c r="F394" s="63" t="n">
        <f aca="false">am*COS(RADIANS(E394))</f>
        <v>-0.690728682138058</v>
      </c>
      <c r="G394" s="90" t="n">
        <f aca="false">am*SIN(RADIANS(E394))</f>
        <v>-1.35848072775134</v>
      </c>
      <c r="H394" s="91" t="n">
        <f aca="false">A394*$E$7</f>
        <v>263.484650194536</v>
      </c>
      <c r="I394" s="63" t="n">
        <f aca="false">as*(1-$E$8*$E$8)/(1+$E$8*COS(RADIANS(H394)))</f>
        <v>1.23674092485038</v>
      </c>
      <c r="J394" s="63" t="n">
        <f aca="false">I394*COS(RADIANS(H394))</f>
        <v>-0.14033224107319</v>
      </c>
      <c r="K394" s="64" t="n">
        <f aca="false">I394*SIN(RADIANS(H394))</f>
        <v>-1.2287534241316</v>
      </c>
    </row>
    <row r="395" customFormat="false" ht="12.75" hidden="false" customHeight="false" outlineLevel="0" collapsed="false">
      <c r="A395" s="84" t="n">
        <v>380</v>
      </c>
      <c r="B395" s="18" t="n">
        <f aca="false">A395*vat</f>
        <v>374.531835205993</v>
      </c>
      <c r="C395" s="63" t="n">
        <f aca="false">at*COS(RADIANS(B395))</f>
        <v>0.968008372508187</v>
      </c>
      <c r="D395" s="64" t="n">
        <f aca="false">at*SIN(RADIANS(B395))</f>
        <v>0.250917896440351</v>
      </c>
      <c r="E395" s="89" t="n">
        <f aca="false">A395*vam+$C$10</f>
        <v>243.572508100214</v>
      </c>
      <c r="F395" s="63" t="n">
        <f aca="false">am*COS(RADIANS(E395))</f>
        <v>-0.678278926093606</v>
      </c>
      <c r="G395" s="90" t="n">
        <f aca="false">am*SIN(RADIANS(E395))</f>
        <v>-1.36473942509818</v>
      </c>
      <c r="H395" s="91" t="n">
        <f aca="false">A395*$E$7</f>
        <v>264.179860353361</v>
      </c>
      <c r="I395" s="63" t="n">
        <f aca="false">as*(1-$E$8*$E$8)/(1+$E$8*COS(RADIANS(H395)))</f>
        <v>1.23357696510615</v>
      </c>
      <c r="J395" s="63" t="n">
        <f aca="false">I395*COS(RADIANS(H395))</f>
        <v>-0.125092099099086</v>
      </c>
      <c r="K395" s="64" t="n">
        <f aca="false">I395*SIN(RADIANS(H395))</f>
        <v>-1.22721803098858</v>
      </c>
    </row>
    <row r="396" customFormat="false" ht="12.75" hidden="false" customHeight="false" outlineLevel="0" collapsed="false">
      <c r="A396" s="84" t="n">
        <v>381</v>
      </c>
      <c r="B396" s="18" t="n">
        <f aca="false">A396*vat</f>
        <v>375.51744529864</v>
      </c>
      <c r="C396" s="63" t="n">
        <f aca="false">at*COS(RADIANS(B396))</f>
        <v>0.96354904036272</v>
      </c>
      <c r="D396" s="64" t="n">
        <f aca="false">at*SIN(RADIANS(B396))</f>
        <v>0.267531767863336</v>
      </c>
      <c r="E396" s="89" t="n">
        <f aca="false">A396*vam+$C$10</f>
        <v>244.09638312153</v>
      </c>
      <c r="F396" s="63" t="n">
        <f aca="false">am*COS(RADIANS(E396))</f>
        <v>-0.665772465824502</v>
      </c>
      <c r="G396" s="90" t="n">
        <f aca="false">am*SIN(RADIANS(E396))</f>
        <v>-1.37088403001493</v>
      </c>
      <c r="H396" s="91" t="n">
        <f aca="false">A396*$E$7</f>
        <v>264.875070512185</v>
      </c>
      <c r="I396" s="63" t="n">
        <f aca="false">as*(1-$E$8*$E$8)/(1+$E$8*COS(RADIANS(H396)))</f>
        <v>1.23042526705884</v>
      </c>
      <c r="J396" s="63" t="n">
        <f aca="false">I396*COS(RADIANS(H396))</f>
        <v>-0.109911019191826</v>
      </c>
      <c r="K396" s="64" t="n">
        <f aca="false">I396*SIN(RADIANS(H396))</f>
        <v>-1.22550638744849</v>
      </c>
    </row>
    <row r="397" customFormat="false" ht="12.75" hidden="false" customHeight="false" outlineLevel="0" collapsed="false">
      <c r="A397" s="84" t="n">
        <v>382</v>
      </c>
      <c r="B397" s="18" t="n">
        <f aca="false">A397*vat</f>
        <v>376.503055391287</v>
      </c>
      <c r="C397" s="63" t="n">
        <f aca="false">at*COS(RADIANS(B397))</f>
        <v>0.958804587921443</v>
      </c>
      <c r="D397" s="64" t="n">
        <f aca="false">at*SIN(RADIANS(B397))</f>
        <v>0.284066474932879</v>
      </c>
      <c r="E397" s="89" t="n">
        <f aca="false">A397*vam+$C$10</f>
        <v>244.620258142847</v>
      </c>
      <c r="F397" s="63" t="n">
        <f aca="false">am*COS(RADIANS(E397))</f>
        <v>-0.653210346872786</v>
      </c>
      <c r="G397" s="90" t="n">
        <f aca="false">am*SIN(RADIANS(E397))</f>
        <v>-1.37691402881165</v>
      </c>
      <c r="H397" s="91" t="n">
        <f aca="false">A397*$E$7</f>
        <v>265.57028067101</v>
      </c>
      <c r="I397" s="63" t="n">
        <f aca="false">as*(1-$E$8*$E$8)/(1+$E$8*COS(RADIANS(H397)))</f>
        <v>1.22728622721304</v>
      </c>
      <c r="J397" s="63" t="n">
        <f aca="false">I397*COS(RADIANS(H397))</f>
        <v>-0.0947909112322738</v>
      </c>
      <c r="K397" s="64" t="n">
        <f aca="false">I397*SIN(RADIANS(H397))</f>
        <v>-1.2236201071634</v>
      </c>
    </row>
    <row r="398" customFormat="false" ht="12.75" hidden="false" customHeight="false" outlineLevel="0" collapsed="false">
      <c r="A398" s="84" t="n">
        <v>383</v>
      </c>
      <c r="B398" s="18" t="n">
        <f aca="false">A398*vat</f>
        <v>377.488665483935</v>
      </c>
      <c r="C398" s="63" t="n">
        <f aca="false">at*COS(RADIANS(B398))</f>
        <v>0.953776419098042</v>
      </c>
      <c r="D398" s="64" t="n">
        <f aca="false">at*SIN(RADIANS(B398))</f>
        <v>0.300517124923881</v>
      </c>
      <c r="E398" s="89" t="n">
        <f aca="false">A398*vam+$C$10</f>
        <v>245.144133164163</v>
      </c>
      <c r="F398" s="63" t="n">
        <f aca="false">am*COS(RADIANS(E398))</f>
        <v>-0.640593619433574</v>
      </c>
      <c r="G398" s="90" t="n">
        <f aca="false">am*SIN(RADIANS(E398))</f>
        <v>-1.38282891737951</v>
      </c>
      <c r="H398" s="91" t="n">
        <f aca="false">A398*$E$7</f>
        <v>266.265490829835</v>
      </c>
      <c r="I398" s="63" t="n">
        <f aca="false">as*(1-$E$8*$E$8)/(1+$E$8*COS(RADIANS(H398)))</f>
        <v>1.2241602336201</v>
      </c>
      <c r="J398" s="63" t="n">
        <f aca="false">I398*COS(RADIANS(H398))</f>
        <v>-0.0797336443838426</v>
      </c>
      <c r="K398" s="64" t="n">
        <f aca="false">I398*SIN(RADIANS(H398))</f>
        <v>-1.22156081450335</v>
      </c>
    </row>
    <row r="399" customFormat="false" ht="12.75" hidden="false" customHeight="false" outlineLevel="0" collapsed="false">
      <c r="A399" s="84" t="n">
        <v>384</v>
      </c>
      <c r="B399" s="18" t="n">
        <f aca="false">A399*vat</f>
        <v>378.474275576582</v>
      </c>
      <c r="C399" s="63" t="n">
        <f aca="false">at*COS(RADIANS(B399))</f>
        <v>0.948466021759686</v>
      </c>
      <c r="D399" s="64" t="n">
        <f aca="false">at*SIN(RADIANS(B399))</f>
        <v>0.316878849984274</v>
      </c>
      <c r="E399" s="89" t="n">
        <f aca="false">A399*vam+$C$10</f>
        <v>245.668008185479</v>
      </c>
      <c r="F399" s="63" t="n">
        <f aca="false">am*COS(RADIANS(E399))</f>
        <v>-0.627923338267257</v>
      </c>
      <c r="G399" s="90" t="n">
        <f aca="false">am*SIN(RADIANS(E399))</f>
        <v>-1.38862820123289</v>
      </c>
      <c r="H399" s="91" t="n">
        <f aca="false">A399*$E$7</f>
        <v>266.960700988659</v>
      </c>
      <c r="I399" s="63" t="n">
        <f aca="false">as*(1-$E$8*$E$8)/(1+$E$8*COS(RADIANS(H399)))</f>
        <v>1.2210476659499</v>
      </c>
      <c r="J399" s="63" t="n">
        <f aca="false">I399*COS(RADIANS(H399))</f>
        <v>-0.0647410474380903</v>
      </c>
      <c r="K399" s="64" t="n">
        <f aca="false">I399*SIN(RADIANS(H399))</f>
        <v>-1.21933014368477</v>
      </c>
    </row>
    <row r="400" customFormat="false" ht="12.75" hidden="false" customHeight="false" outlineLevel="0" collapsed="false">
      <c r="A400" s="84" t="n">
        <v>385</v>
      </c>
      <c r="B400" s="18" t="n">
        <f aca="false">A400*vat</f>
        <v>379.459885669229</v>
      </c>
      <c r="C400" s="63" t="n">
        <f aca="false">at*COS(RADIANS(B400))</f>
        <v>0.942874967286756</v>
      </c>
      <c r="D400" s="64" t="n">
        <f aca="false">at*SIN(RADIANS(B400))</f>
        <v>0.333146808575438</v>
      </c>
      <c r="E400" s="89" t="n">
        <f aca="false">A400*vam+$C$10</f>
        <v>246.191883206796</v>
      </c>
      <c r="F400" s="63" t="n">
        <f aca="false">am*COS(RADIANS(E400))</f>
        <v>-0.615200562611333</v>
      </c>
      <c r="G400" s="90" t="n">
        <f aca="false">am*SIN(RADIANS(E400))</f>
        <v>-1.39431139555076</v>
      </c>
      <c r="H400" s="91" t="n">
        <f aca="false">A400*$E$7</f>
        <v>267.655911147484</v>
      </c>
      <c r="I400" s="63" t="n">
        <f aca="false">as*(1-$E$8*$E$8)/(1+$E$8*COS(RADIANS(H400)))</f>
        <v>1.21794889556571</v>
      </c>
      <c r="J400" s="63" t="n">
        <f aca="false">I400*COS(RADIANS(H400))</f>
        <v>-0.049814909175293</v>
      </c>
      <c r="K400" s="64" t="n">
        <f aca="false">I400*SIN(RADIANS(H400))</f>
        <v>-1.21692973791982</v>
      </c>
    </row>
    <row r="401" customFormat="false" ht="12.75" hidden="false" customHeight="false" outlineLevel="0" collapsed="false">
      <c r="A401" s="84" t="n">
        <v>386</v>
      </c>
      <c r="B401" s="18" t="n">
        <f aca="false">A401*vat</f>
        <v>380.445495761877</v>
      </c>
      <c r="C401" s="63" t="n">
        <f aca="false">at*COS(RADIANS(B401))</f>
        <v>0.937004910107869</v>
      </c>
      <c r="D401" s="64" t="n">
        <f aca="false">at*SIN(RADIANS(B401))</f>
        <v>0.349316186904851</v>
      </c>
      <c r="E401" s="89" t="n">
        <f aca="false">A401*vam+$C$10</f>
        <v>246.715758228112</v>
      </c>
      <c r="F401" s="63" t="n">
        <f aca="false">am*COS(RADIANS(E401))</f>
        <v>-0.602426356091839</v>
      </c>
      <c r="G401" s="90" t="n">
        <f aca="false">am*SIN(RADIANS(E401))</f>
        <v>-1.39987802521716</v>
      </c>
      <c r="H401" s="91" t="n">
        <f aca="false">A401*$E$7</f>
        <v>268.351121306308</v>
      </c>
      <c r="I401" s="63" t="n">
        <f aca="false">as*(1-$E$8*$E$8)/(1+$E$8*COS(RADIANS(H401)))</f>
        <v>1.21486428560196</v>
      </c>
      <c r="J401" s="63" t="n">
        <f aca="false">I401*COS(RADIANS(H401))</f>
        <v>-0.034956978739187</v>
      </c>
      <c r="K401" s="64" t="n">
        <f aca="false">I401*SIN(RADIANS(H401))</f>
        <v>-1.21436124858651</v>
      </c>
    </row>
    <row r="402" customFormat="false" ht="12.75" hidden="false" customHeight="false" outlineLevel="0" collapsed="false">
      <c r="A402" s="84" t="n">
        <v>387</v>
      </c>
      <c r="B402" s="18" t="n">
        <f aca="false">A402*vat</f>
        <v>381.431105854524</v>
      </c>
      <c r="C402" s="63" t="n">
        <f aca="false">at*COS(RADIANS(B402))</f>
        <v>0.930857587210318</v>
      </c>
      <c r="D402" s="64" t="n">
        <f aca="false">at*SIN(RADIANS(B402))</f>
        <v>0.365382200350517</v>
      </c>
      <c r="E402" s="89" t="n">
        <f aca="false">A402*vam+$C$10</f>
        <v>247.239633249428</v>
      </c>
      <c r="F402" s="63" t="n">
        <f aca="false">am*COS(RADIANS(E402))</f>
        <v>-0.589601786634448</v>
      </c>
      <c r="G402" s="90" t="n">
        <f aca="false">am*SIN(RADIANS(E402))</f>
        <v>-1.405327624861</v>
      </c>
      <c r="H402" s="91" t="n">
        <f aca="false">A402*$E$7</f>
        <v>269.046331465133</v>
      </c>
      <c r="I402" s="63" t="n">
        <f aca="false">as*(1-$E$8*$E$8)/(1+$E$8*COS(RADIANS(H402)))</f>
        <v>1.21179419104483</v>
      </c>
      <c r="J402" s="63" t="n">
        <f aca="false">I402*COS(RADIANS(H402))</f>
        <v>-0.0201689660250926</v>
      </c>
      <c r="K402" s="64" t="n">
        <f aca="false">I402*SIN(RADIANS(H402))</f>
        <v>-1.21162633441976</v>
      </c>
    </row>
    <row r="403" customFormat="false" ht="12.75" hidden="false" customHeight="false" outlineLevel="0" collapsed="false">
      <c r="A403" s="84" t="n">
        <v>388</v>
      </c>
      <c r="B403" s="18" t="n">
        <f aca="false">A403*vat</f>
        <v>382.416715947171</v>
      </c>
      <c r="C403" s="63" t="n">
        <f aca="false">at*COS(RADIANS(B403))</f>
        <v>0.924434817626087</v>
      </c>
      <c r="D403" s="64" t="n">
        <f aca="false">at*SIN(RADIANS(B403))</f>
        <v>0.381340094876769</v>
      </c>
      <c r="E403" s="89" t="n">
        <f aca="false">A403*vam+$C$10</f>
        <v>247.763508270745</v>
      </c>
      <c r="F403" s="63" t="n">
        <f aca="false">am*COS(RADIANS(E403))</f>
        <v>-0.576727926375175</v>
      </c>
      <c r="G403" s="90" t="n">
        <f aca="false">am*SIN(RADIANS(E403))</f>
        <v>-1.41065973889489</v>
      </c>
      <c r="H403" s="91" t="n">
        <f aca="false">A403*$E$7</f>
        <v>269.741541623958</v>
      </c>
      <c r="I403" s="63" t="n">
        <f aca="false">as*(1-$E$8*$E$8)/(1+$E$8*COS(RADIANS(H403)))</f>
        <v>1.20873895881548</v>
      </c>
      <c r="J403" s="63" t="n">
        <f aca="false">I403*COS(RADIANS(H403))</f>
        <v>-0.00545254208065094</v>
      </c>
      <c r="K403" s="64" t="n">
        <f aca="false">I403*SIN(RADIANS(H403))</f>
        <v>-1.20872666072325</v>
      </c>
    </row>
    <row r="404" customFormat="false" ht="12.75" hidden="false" customHeight="false" outlineLevel="0" collapsed="false">
      <c r="A404" s="84" t="n">
        <v>389</v>
      </c>
      <c r="B404" s="18" t="n">
        <f aca="false">A404*vat</f>
        <v>383.402326039819</v>
      </c>
      <c r="C404" s="63" t="n">
        <f aca="false">at*COS(RADIANS(B404))</f>
        <v>0.917738501893589</v>
      </c>
      <c r="D404" s="64" t="n">
        <f aca="false">at*SIN(RADIANS(B404))</f>
        <v>0.397185148441014</v>
      </c>
      <c r="E404" s="89" t="n">
        <f aca="false">A404*vam+$C$10</f>
        <v>248.287383292061</v>
      </c>
      <c r="F404" s="63" t="n">
        <f aca="false">am*COS(RADIANS(E404))</f>
        <v>-0.563805851570763</v>
      </c>
      <c r="G404" s="90" t="n">
        <f aca="false">am*SIN(RADIANS(E404))</f>
        <v>-1.41587392155325</v>
      </c>
      <c r="H404" s="91" t="n">
        <f aca="false">A404*$E$7</f>
        <v>270.436751782782</v>
      </c>
      <c r="I404" s="63" t="n">
        <f aca="false">as*(1-$E$8*$E$8)/(1+$E$8*COS(RADIANS(H404)))</f>
        <v>1.20569892785564</v>
      </c>
      <c r="J404" s="63" t="n">
        <f aca="false">I404*COS(RADIANS(H404))</f>
        <v>0.00919066048160302</v>
      </c>
      <c r="K404" s="64" t="n">
        <f aca="false">I404*SIN(RADIANS(H404))</f>
        <v>-1.20566389860199</v>
      </c>
    </row>
    <row r="405" customFormat="false" ht="12.75" hidden="false" customHeight="false" outlineLevel="0" collapsed="false">
      <c r="A405" s="84" t="n">
        <v>390</v>
      </c>
      <c r="B405" s="18" t="n">
        <f aca="false">A405*vat</f>
        <v>384.387936132466</v>
      </c>
      <c r="C405" s="63" t="n">
        <f aca="false">at*COS(RADIANS(B405))</f>
        <v>0.910770621495284</v>
      </c>
      <c r="D405" s="64" t="n">
        <f aca="false">at*SIN(RADIANS(B405))</f>
        <v>0.412912672391021</v>
      </c>
      <c r="E405" s="89" t="n">
        <f aca="false">A405*vam+$C$10</f>
        <v>248.811258313377</v>
      </c>
      <c r="F405" s="63" t="n">
        <f aca="false">am*COS(RADIANS(E405))</f>
        <v>-0.550836642508688</v>
      </c>
      <c r="G405" s="90" t="n">
        <f aca="false">am*SIN(RADIANS(E405))</f>
        <v>-1.42096973692959</v>
      </c>
      <c r="H405" s="91" t="n">
        <f aca="false">A405*$E$7</f>
        <v>271.131961941607</v>
      </c>
      <c r="I405" s="63" t="n">
        <f aca="false">as*(1-$E$8*$E$8)/(1+$E$8*COS(RADIANS(H405)))</f>
        <v>1.20267442921564</v>
      </c>
      <c r="J405" s="63" t="n">
        <f aca="false">I405*COS(RADIANS(H405))</f>
        <v>0.0237590470605343</v>
      </c>
      <c r="K405" s="64" t="n">
        <f aca="false">I405*SIN(RADIANS(H405))</f>
        <v>-1.20243972421571</v>
      </c>
    </row>
    <row r="406" customFormat="false" ht="12.75" hidden="false" customHeight="false" outlineLevel="0" collapsed="false">
      <c r="A406" s="84" t="n">
        <v>391</v>
      </c>
      <c r="B406" s="18" t="n">
        <f aca="false">A406*vat</f>
        <v>385.373546225113</v>
      </c>
      <c r="C406" s="63" t="n">
        <f aca="false">at*COS(RADIANS(B406))</f>
        <v>0.903533238271344</v>
      </c>
      <c r="D406" s="64" t="n">
        <f aca="false">at*SIN(RADIANS(B406))</f>
        <v>0.428518012852316</v>
      </c>
      <c r="E406" s="89" t="n">
        <f aca="false">A406*vam+$C$10</f>
        <v>249.335133334694</v>
      </c>
      <c r="F406" s="63" t="n">
        <f aca="false">am*COS(RADIANS(E406))</f>
        <v>-0.537821383416867</v>
      </c>
      <c r="G406" s="90" t="n">
        <f aca="false">am*SIN(RADIANS(E406))</f>
        <v>-1.42594675901296</v>
      </c>
      <c r="H406" s="91" t="n">
        <f aca="false">A406*$E$7</f>
        <v>271.827172100432</v>
      </c>
      <c r="I406" s="63" t="n">
        <f aca="false">as*(1-$E$8*$E$8)/(1+$E$8*COS(RADIANS(H406)))</f>
        <v>1.19966578614448</v>
      </c>
      <c r="J406" s="63" t="n">
        <f aca="false">I406*COS(RADIANS(H406))</f>
        <v>0.0382510606323295</v>
      </c>
      <c r="K406" s="64" t="n">
        <f aca="false">I406*SIN(RADIANS(H406))</f>
        <v>-1.19905581805275</v>
      </c>
    </row>
    <row r="407" customFormat="false" ht="12.75" hidden="false" customHeight="false" outlineLevel="0" collapsed="false">
      <c r="A407" s="84" t="n">
        <v>392</v>
      </c>
      <c r="B407" s="18" t="n">
        <f aca="false">A407*vat</f>
        <v>386.359156317761</v>
      </c>
      <c r="C407" s="63" t="n">
        <f aca="false">at*COS(RADIANS(B407))</f>
        <v>0.896028493809546</v>
      </c>
      <c r="D407" s="64" t="n">
        <f aca="false">at*SIN(RADIANS(B407))</f>
        <v>0.443996552105302</v>
      </c>
      <c r="E407" s="89" t="n">
        <f aca="false">A407*vam+$C$10</f>
        <v>249.85900835601</v>
      </c>
      <c r="F407" s="63" t="n">
        <f aca="false">am*COS(RADIANS(E407))</f>
        <v>-0.524761162373</v>
      </c>
      <c r="G407" s="90" t="n">
        <f aca="false">am*SIN(RADIANS(E407))</f>
        <v>-1.43080457172352</v>
      </c>
      <c r="H407" s="91" t="n">
        <f aca="false">A407*$E$7</f>
        <v>272.522382259256</v>
      </c>
      <c r="I407" s="63" t="n">
        <f aca="false">as*(1-$E$8*$E$8)/(1+$E$8*COS(RADIANS(H407)))</f>
        <v>1.19667331418196</v>
      </c>
      <c r="J407" s="63" t="n">
        <f aca="false">I407*COS(RADIANS(H407))</f>
        <v>0.0526651813067288</v>
      </c>
      <c r="K407" s="64" t="n">
        <f aca="false">I407*SIN(RADIANS(H407))</f>
        <v>-1.19551386422457</v>
      </c>
    </row>
    <row r="408" customFormat="false" ht="12.75" hidden="false" customHeight="false" outlineLevel="0" collapsed="false">
      <c r="A408" s="84" t="n">
        <v>393</v>
      </c>
      <c r="B408" s="18" t="n">
        <f aca="false">A408*vat</f>
        <v>387.344766410408</v>
      </c>
      <c r="C408" s="63" t="n">
        <f aca="false">at*COS(RADIANS(B408))</f>
        <v>0.888258608811558</v>
      </c>
      <c r="D408" s="64" t="n">
        <f aca="false">at*SIN(RADIANS(B408))</f>
        <v>0.459343709951661</v>
      </c>
      <c r="E408" s="89" t="n">
        <f aca="false">A408*vam+$C$10</f>
        <v>250.382883377326</v>
      </c>
      <c r="F408" s="63" t="n">
        <f aca="false">am*COS(RADIANS(E408))</f>
        <v>-0.511657071213615</v>
      </c>
      <c r="G408" s="90" t="n">
        <f aca="false">am*SIN(RADIANS(E408))</f>
        <v>-1.43554276894738</v>
      </c>
      <c r="H408" s="91" t="n">
        <f aca="false">A408*$E$7</f>
        <v>273.217592418081</v>
      </c>
      <c r="I408" s="63" t="n">
        <f aca="false">as*(1-$E$8*$E$8)/(1+$E$8*COS(RADIANS(H408)))</f>
        <v>1.19369732125273</v>
      </c>
      <c r="J408" s="63" t="n">
        <f aca="false">I408*COS(RADIANS(H408))</f>
        <v>0.0669999258742578</v>
      </c>
      <c r="K408" s="64" t="n">
        <f aca="false">I408*SIN(RADIANS(H408))</f>
        <v>-1.19181554978058</v>
      </c>
    </row>
    <row r="409" customFormat="false" ht="12.75" hidden="false" customHeight="false" outlineLevel="0" collapsed="false">
      <c r="A409" s="84" t="n">
        <v>394</v>
      </c>
      <c r="B409" s="18" t="n">
        <f aca="false">A409*vat</f>
        <v>388.330376503055</v>
      </c>
      <c r="C409" s="63" t="n">
        <f aca="false">at*COS(RADIANS(B409))</f>
        <v>0.880225882435819</v>
      </c>
      <c r="D409" s="64" t="n">
        <f aca="false">at*SIN(RADIANS(B409))</f>
        <v>0.474554945069678</v>
      </c>
      <c r="E409" s="89" t="n">
        <f aca="false">A409*vam+$C$10</f>
        <v>250.906758398643</v>
      </c>
      <c r="F409" s="63" t="n">
        <f aca="false">am*COS(RADIANS(E409))</f>
        <v>-0.498510205442791</v>
      </c>
      <c r="G409" s="90" t="n">
        <f aca="false">am*SIN(RADIANS(E409))</f>
        <v>-1.44016095457049</v>
      </c>
      <c r="H409" s="91" t="n">
        <f aca="false">A409*$E$7</f>
        <v>273.912802576906</v>
      </c>
      <c r="I409" s="63" t="n">
        <f aca="false">as*(1-$E$8*$E$8)/(1+$E$8*COS(RADIANS(H409)))</f>
        <v>1.19073810776194</v>
      </c>
      <c r="J409" s="63" t="n">
        <f aca="false">I409*COS(RADIANS(H409))</f>
        <v>0.0812538473451482</v>
      </c>
      <c r="K409" s="64" t="n">
        <f aca="false">I409*SIN(RADIANS(H409))</f>
        <v>-1.1879625640432</v>
      </c>
    </row>
    <row r="410" customFormat="false" ht="12.75" hidden="false" customHeight="false" outlineLevel="0" collapsed="false">
      <c r="A410" s="84" t="n">
        <v>395</v>
      </c>
      <c r="B410" s="18" t="n">
        <f aca="false">A410*vat</f>
        <v>389.315986595703</v>
      </c>
      <c r="C410" s="63" t="n">
        <f aca="false">at*COS(RADIANS(B410))</f>
        <v>0.871932691617205</v>
      </c>
      <c r="D410" s="64" t="n">
        <f aca="false">at*SIN(RADIANS(B410))</f>
        <v>0.489625756358033</v>
      </c>
      <c r="E410" s="89" t="n">
        <f aca="false">A410*vam+$C$10</f>
        <v>251.430633419959</v>
      </c>
      <c r="F410" s="63" t="n">
        <f aca="false">am*COS(RADIANS(E410))</f>
        <v>-0.485321664140568</v>
      </c>
      <c r="G410" s="90" t="n">
        <f aca="false">am*SIN(RADIANS(E410))</f>
        <v>-1.44465874251182</v>
      </c>
      <c r="H410" s="91" t="n">
        <f aca="false">A410*$E$7</f>
        <v>274.60801273573</v>
      </c>
      <c r="I410" s="63" t="n">
        <f aca="false">as*(1-$E$8*$E$8)/(1+$E$8*COS(RADIANS(H410)))</f>
        <v>1.18779596669262</v>
      </c>
      <c r="J410" s="63" t="n">
        <f aca="false">I410*COS(RADIANS(H410))</f>
        <v>0.0954255344805698</v>
      </c>
      <c r="K410" s="64" t="n">
        <f aca="false">I410*SIN(RADIANS(H410))</f>
        <v>-1.1839565979631</v>
      </c>
    </row>
    <row r="411" customFormat="false" ht="12.75" hidden="false" customHeight="false" outlineLevel="0" collapsed="false">
      <c r="A411" s="84" t="n">
        <v>396</v>
      </c>
      <c r="B411" s="18" t="n">
        <f aca="false">A411*vat</f>
        <v>390.30159668835</v>
      </c>
      <c r="C411" s="63" t="n">
        <f aca="false">at*COS(RADIANS(B411))</f>
        <v>0.863381490363685</v>
      </c>
      <c r="D411" s="64" t="n">
        <f aca="false">at*SIN(RADIANS(B411))</f>
        <v>0.50455168426771</v>
      </c>
      <c r="E411" s="89" t="n">
        <f aca="false">A411*vam+$C$10</f>
        <v>251.954508441275</v>
      </c>
      <c r="F411" s="63" t="n">
        <f aca="false">am*COS(RADIANS(E411))</f>
        <v>-0.47209254987107</v>
      </c>
      <c r="G411" s="90" t="n">
        <f aca="false">am*SIN(RADIANS(E411))</f>
        <v>-1.44903575675559</v>
      </c>
      <c r="H411" s="91" t="n">
        <f aca="false">A411*$E$7</f>
        <v>275.303222894555</v>
      </c>
      <c r="I411" s="63" t="n">
        <f aca="false">as*(1-$E$8*$E$8)/(1+$E$8*COS(RADIANS(H411)))</f>
        <v>1.18487118370443</v>
      </c>
      <c r="J411" s="63" t="n">
        <f aca="false">I411*COS(RADIANS(H411))</f>
        <v>0.109513611316829</v>
      </c>
      <c r="K411" s="64" t="n">
        <f aca="false">I411*SIN(RADIANS(H411))</f>
        <v>-1.17979934349426</v>
      </c>
    </row>
    <row r="412" customFormat="false" ht="12.75" hidden="false" customHeight="false" outlineLevel="0" collapsed="false">
      <c r="A412" s="84" t="n">
        <v>397</v>
      </c>
      <c r="B412" s="18" t="n">
        <f aca="false">A412*vat</f>
        <v>391.287206780997</v>
      </c>
      <c r="C412" s="63" t="n">
        <f aca="false">at*COS(RADIANS(B412))</f>
        <v>0.854574809030151</v>
      </c>
      <c r="D412" s="64" t="n">
        <f aca="false">at*SIN(RADIANS(B412))</f>
        <v>0.519328312121611</v>
      </c>
      <c r="E412" s="89" t="n">
        <f aca="false">A412*vam+$C$10</f>
        <v>252.478383462592</v>
      </c>
      <c r="F412" s="63" t="n">
        <f aca="false">am*COS(RADIANS(E412))</f>
        <v>-0.458823968590323</v>
      </c>
      <c r="G412" s="90" t="n">
        <f aca="false">am*SIN(RADIANS(E412))</f>
        <v>-1.45329163138271</v>
      </c>
      <c r="H412" s="91" t="n">
        <f aca="false">A412*$E$7</f>
        <v>275.998433053379</v>
      </c>
      <c r="I412" s="63" t="n">
        <f aca="false">as*(1-$E$8*$E$8)/(1+$E$8*COS(RADIANS(H412)))</f>
        <v>1.18196403723377</v>
      </c>
      <c r="J412" s="63" t="n">
        <f aca="false">I412*COS(RADIANS(H412))</f>
        <v>0.123516736683152</v>
      </c>
      <c r="K412" s="64" t="n">
        <f aca="false">I412*SIN(RADIANS(H412))</f>
        <v>-1.17549249298883</v>
      </c>
    </row>
    <row r="413" customFormat="false" ht="12.75" hidden="false" customHeight="false" outlineLevel="0" collapsed="false">
      <c r="A413" s="84" t="n">
        <v>398</v>
      </c>
      <c r="B413" s="18" t="n">
        <f aca="false">A413*vat</f>
        <v>392.272816873645</v>
      </c>
      <c r="C413" s="63" t="n">
        <f aca="false">at*COS(RADIANS(B413))</f>
        <v>0.845515253569681</v>
      </c>
      <c r="D413" s="64" t="n">
        <f aca="false">at*SIN(RADIANS(B413))</f>
        <v>0.533951267421474</v>
      </c>
      <c r="E413" s="89" t="n">
        <f aca="false">A413*vam+$C$10</f>
        <v>253.002258483908</v>
      </c>
      <c r="F413" s="63" t="n">
        <f aca="false">am*COS(RADIANS(E413))</f>
        <v>-0.445517029553807</v>
      </c>
      <c r="G413" s="90" t="n">
        <f aca="false">am*SIN(RADIANS(E413))</f>
        <v>-1.45742601060141</v>
      </c>
      <c r="H413" s="91" t="n">
        <f aca="false">A413*$E$7</f>
        <v>276.693643212204</v>
      </c>
      <c r="I413" s="63" t="n">
        <f aca="false">as*(1-$E$8*$E$8)/(1+$E$8*COS(RADIANS(H413)))</f>
        <v>1.17907479859511</v>
      </c>
      <c r="J413" s="63" t="n">
        <f aca="false">I413*COS(RADIANS(H413))</f>
        <v>0.137433603713636</v>
      </c>
      <c r="K413" s="64" t="n">
        <f aca="false">I413*SIN(RADIANS(H413))</f>
        <v>-1.17103773861152</v>
      </c>
    </row>
    <row r="414" customFormat="false" ht="12.75" hidden="false" customHeight="false" outlineLevel="0" collapsed="false">
      <c r="A414" s="84" t="n">
        <v>399</v>
      </c>
      <c r="B414" s="18" t="n">
        <f aca="false">A414*vat</f>
        <v>393.258426966292</v>
      </c>
      <c r="C414" s="63" t="n">
        <f aca="false">at*COS(RADIANS(B414))</f>
        <v>0.836205504762417</v>
      </c>
      <c r="D414" s="64" t="n">
        <f aca="false">at*SIN(RADIANS(B414))</f>
        <v>0.548416223141723</v>
      </c>
      <c r="E414" s="89" t="n">
        <f aca="false">A414*vam+$C$10</f>
        <v>253.526133505225</v>
      </c>
      <c r="F414" s="63" t="n">
        <f aca="false">am*COS(RADIANS(E414))</f>
        <v>-0.432172845223713</v>
      </c>
      <c r="G414" s="90" t="n">
        <f aca="false">am*SIN(RADIANS(E414))</f>
        <v>-1.46143854877694</v>
      </c>
      <c r="H414" s="91" t="n">
        <f aca="false">A414*$E$7</f>
        <v>277.388853371029</v>
      </c>
      <c r="I414" s="63" t="n">
        <f aca="false">as*(1-$E$8*$E$8)/(1+$E$8*COS(RADIANS(H414)))</f>
        <v>1.17620373208341</v>
      </c>
      <c r="J414" s="63" t="n">
        <f aca="false">I414*COS(RADIANS(H414))</f>
        <v>0.151262939353961</v>
      </c>
      <c r="K414" s="64" t="n">
        <f aca="false">I414*SIN(RADIANS(H414))</f>
        <v>-1.16643677177331</v>
      </c>
    </row>
    <row r="415" customFormat="false" ht="12.75" hidden="false" customHeight="false" outlineLevel="0" collapsed="false">
      <c r="A415" s="84" t="n">
        <v>400</v>
      </c>
      <c r="B415" s="18" t="n">
        <f aca="false">A415*vat</f>
        <v>394.24403705894</v>
      </c>
      <c r="C415" s="63" t="n">
        <f aca="false">at*COS(RADIANS(B415))</f>
        <v>0.826648317422306</v>
      </c>
      <c r="D415" s="64" t="n">
        <f aca="false">at*SIN(RADIANS(B415))</f>
        <v>0.562718899009862</v>
      </c>
      <c r="E415" s="89" t="n">
        <f aca="false">A415*vam+$C$10</f>
        <v>254.050008526541</v>
      </c>
      <c r="F415" s="63" t="n">
        <f aca="false">am*COS(RADIANS(E415))</f>
        <v>-0.418792531175942</v>
      </c>
      <c r="G415" s="90" t="n">
        <f aca="false">am*SIN(RADIANS(E415))</f>
        <v>-1.46532891046046</v>
      </c>
      <c r="H415" s="91" t="n">
        <f aca="false">A415*$E$7</f>
        <v>278.084063529853</v>
      </c>
      <c r="I415" s="63" t="n">
        <f aca="false">as*(1-$E$8*$E$8)/(1+$E$8*COS(RADIANS(H415)))</f>
        <v>1.17335109507748</v>
      </c>
      <c r="J415" s="63" t="n">
        <f aca="false">I415*COS(RADIANS(H415))</f>
        <v>0.165003503863432</v>
      </c>
      <c r="K415" s="64" t="n">
        <f aca="false">I415*SIN(RADIANS(H415))</f>
        <v>-1.16169128258428</v>
      </c>
    </row>
    <row r="416" customFormat="false" ht="12.75" hidden="false" customHeight="false" outlineLevel="0" collapsed="false">
      <c r="A416" s="84" t="n">
        <v>401</v>
      </c>
      <c r="B416" s="18" t="n">
        <f aca="false">A416*vat</f>
        <v>395.229647151587</v>
      </c>
      <c r="C416" s="63" t="n">
        <f aca="false">at*COS(RADIANS(B416))</f>
        <v>0.816846519581928</v>
      </c>
      <c r="D416" s="64" t="n">
        <f aca="false">at*SIN(RADIANS(B416))</f>
        <v>0.576855062773043</v>
      </c>
      <c r="E416" s="89" t="n">
        <f aca="false">A416*vam+$C$10</f>
        <v>254.573883547857</v>
      </c>
      <c r="F416" s="63" t="n">
        <f aca="false">am*COS(RADIANS(E416))</f>
        <v>-0.40537720600685</v>
      </c>
      <c r="G416" s="90" t="n">
        <f aca="false">am*SIN(RADIANS(E416))</f>
        <v>-1.46909677041714</v>
      </c>
      <c r="H416" s="91" t="n">
        <f aca="false">A416*$E$7</f>
        <v>278.779273688678</v>
      </c>
      <c r="I416" s="63" t="n">
        <f aca="false">as*(1-$E$8*$E$8)/(1+$E$8*COS(RADIANS(H416)))</f>
        <v>1.17051713814424</v>
      </c>
      <c r="J416" s="63" t="n">
        <f aca="false">I416*COS(RADIANS(H416))</f>
        <v>0.178654090312863</v>
      </c>
      <c r="K416" s="64" t="n">
        <f aca="false">I416*SIN(RADIANS(H416))</f>
        <v>-1.15680295932534</v>
      </c>
    </row>
    <row r="417" customFormat="false" ht="12.75" hidden="false" customHeight="false" outlineLevel="0" collapsed="false">
      <c r="A417" s="84" t="n">
        <v>402</v>
      </c>
      <c r="B417" s="18" t="n">
        <f aca="false">A417*vat</f>
        <v>396.215257244234</v>
      </c>
      <c r="C417" s="63" t="n">
        <f aca="false">at*COS(RADIANS(B417))</f>
        <v>0.806803011655672</v>
      </c>
      <c r="D417" s="64" t="n">
        <f aca="false">at*SIN(RADIANS(B417))</f>
        <v>0.590820531450404</v>
      </c>
      <c r="E417" s="89" t="n">
        <f aca="false">A417*vam+$C$10</f>
        <v>255.097758569174</v>
      </c>
      <c r="F417" s="63" t="n">
        <f aca="false">am*COS(RADIANS(E417))</f>
        <v>-0.39192799123973</v>
      </c>
      <c r="G417" s="90" t="n">
        <f aca="false">am*SIN(RADIANS(E417))</f>
        <v>-1.47274181365329</v>
      </c>
      <c r="H417" s="91" t="n">
        <f aca="false">A417*$E$7</f>
        <v>279.474483847503</v>
      </c>
      <c r="I417" s="63" t="n">
        <f aca="false">as*(1-$E$8*$E$8)/(1+$E$8*COS(RADIANS(H417)))</f>
        <v>1.16770210514369</v>
      </c>
      <c r="J417" s="63" t="n">
        <f aca="false">I417*COS(RADIANS(H417))</f>
        <v>0.192213524078885</v>
      </c>
      <c r="K417" s="64" t="n">
        <f aca="false">I417*SIN(RADIANS(H417))</f>
        <v>-1.15177348793857</v>
      </c>
    </row>
    <row r="418" customFormat="false" ht="12.75" hidden="false" customHeight="false" outlineLevel="0" collapsed="false">
      <c r="A418" s="84" t="n">
        <v>403</v>
      </c>
      <c r="B418" s="18" t="n">
        <f aca="false">A418*vat</f>
        <v>397.200867336882</v>
      </c>
      <c r="C418" s="63" t="n">
        <f aca="false">at*COS(RADIANS(B418))</f>
        <v>0.796520765581479</v>
      </c>
      <c r="D418" s="64" t="n">
        <f aca="false">at*SIN(RADIANS(B418))</f>
        <v>0.604611172570847</v>
      </c>
      <c r="E418" s="89" t="n">
        <f aca="false">A418*vam+$C$10</f>
        <v>255.62163359049</v>
      </c>
      <c r="F418" s="63" t="n">
        <f aca="false">am*COS(RADIANS(E418))</f>
        <v>-0.378446011231039</v>
      </c>
      <c r="G418" s="90" t="n">
        <f aca="false">am*SIN(RADIANS(E418))</f>
        <v>-1.47626373544273</v>
      </c>
      <c r="H418" s="91" t="n">
        <f aca="false">A418*$E$7</f>
        <v>280.169694006327</v>
      </c>
      <c r="I418" s="63" t="n">
        <f aca="false">as*(1-$E$8*$E$8)/(1+$E$8*COS(RADIANS(H418)))</f>
        <v>1.16490623333454</v>
      </c>
      <c r="J418" s="63" t="n">
        <f aca="false">I418*COS(RADIANS(H418))</f>
        <v>0.205680662335137</v>
      </c>
      <c r="K418" s="64" t="n">
        <f aca="false">I418*SIN(RADIANS(H418))</f>
        <v>-1.14660455153599</v>
      </c>
    </row>
    <row r="419" customFormat="false" ht="12.75" hidden="false" customHeight="false" outlineLevel="0" collapsed="false">
      <c r="A419" s="84" t="n">
        <v>404</v>
      </c>
      <c r="B419" s="18" t="n">
        <f aca="false">A419*vat</f>
        <v>398.186477429529</v>
      </c>
      <c r="C419" s="63" t="n">
        <f aca="false">at*COS(RADIANS(B419))</f>
        <v>0.786002823941428</v>
      </c>
      <c r="D419" s="64" t="n">
        <f aca="false">at*SIN(RADIANS(B419))</f>
        <v>0.618222905395862</v>
      </c>
      <c r="E419" s="89" t="n">
        <f aca="false">A419*vam+$C$10</f>
        <v>256.145508611806</v>
      </c>
      <c r="F419" s="63" t="n">
        <f aca="false">am*COS(RADIANS(E419))</f>
        <v>-0.364932393076427</v>
      </c>
      <c r="G419" s="90" t="n">
        <f aca="false">am*SIN(RADIANS(E419))</f>
        <v>-1.47966224135223</v>
      </c>
      <c r="H419" s="91" t="n">
        <f aca="false">A419*$E$7</f>
        <v>280.864904165152</v>
      </c>
      <c r="I419" s="63" t="n">
        <f aca="false">as*(1-$E$8*$E$8)/(1+$E$8*COS(RADIANS(H419)))</f>
        <v>1.16212975348043</v>
      </c>
      <c r="J419" s="63" t="n">
        <f aca="false">I419*COS(RADIANS(H419))</f>
        <v>0.219054393540849</v>
      </c>
      <c r="K419" s="64" t="n">
        <f aca="false">I419*SIN(RADIANS(H419))</f>
        <v>-1.1412978299265</v>
      </c>
    </row>
    <row r="420" customFormat="false" ht="12.75" hidden="false" customHeight="false" outlineLevel="0" collapsed="false">
      <c r="A420" s="84" t="n">
        <v>405</v>
      </c>
      <c r="B420" s="18" t="n">
        <f aca="false">A420*vat</f>
        <v>399.172087522176</v>
      </c>
      <c r="C420" s="63" t="n">
        <f aca="false">at*COS(RADIANS(B420))</f>
        <v>0.775252299061417</v>
      </c>
      <c r="D420" s="64" t="n">
        <f aca="false">at*SIN(RADIANS(B420))</f>
        <v>0.631651702127041</v>
      </c>
      <c r="E420" s="89" t="n">
        <f aca="false">A420*vam+$C$10</f>
        <v>256.669383633123</v>
      </c>
      <c r="F420" s="63" t="n">
        <f aca="false">am*COS(RADIANS(E420))</f>
        <v>-0.351388266516492</v>
      </c>
      <c r="G420" s="90" t="n">
        <f aca="false">am*SIN(RADIANS(E420))</f>
        <v>-1.48293704726618</v>
      </c>
      <c r="H420" s="91" t="n">
        <f aca="false">A420*$E$7</f>
        <v>281.560114323977</v>
      </c>
      <c r="I420" s="63" t="n">
        <f aca="false">as*(1-$E$8*$E$8)/(1+$E$8*COS(RADIANS(H420)))</f>
        <v>1.15937288995645</v>
      </c>
      <c r="J420" s="63" t="n">
        <f aca="false">I420*COS(RADIANS(H420))</f>
        <v>0.232333636927323</v>
      </c>
      <c r="K420" s="64" t="n">
        <f aca="false">I420*SIN(RADIANS(H420))</f>
        <v>-1.13585499916059</v>
      </c>
    </row>
    <row r="421" customFormat="false" ht="12.75" hidden="false" customHeight="false" outlineLevel="0" collapsed="false">
      <c r="A421" s="84" t="n">
        <v>406</v>
      </c>
      <c r="B421" s="18" t="n">
        <f aca="false">A421*vat</f>
        <v>400.157697614824</v>
      </c>
      <c r="C421" s="63" t="n">
        <f aca="false">at*COS(RADIANS(B421))</f>
        <v>0.764272372090203</v>
      </c>
      <c r="D421" s="64" t="n">
        <f aca="false">at*SIN(RADIANS(B421))</f>
        <v>0.644893589097934</v>
      </c>
      <c r="E421" s="89" t="n">
        <f aca="false">A421*vam+$C$10</f>
        <v>257.193258654439</v>
      </c>
      <c r="F421" s="63" t="n">
        <f aca="false">am*COS(RADIANS(E421))</f>
        <v>-0.337814763842338</v>
      </c>
      <c r="G421" s="90" t="n">
        <f aca="false">am*SIN(RADIANS(E421))</f>
        <v>-1.48608787941028</v>
      </c>
      <c r="H421" s="91" t="n">
        <f aca="false">A421*$E$7</f>
        <v>282.255324482801</v>
      </c>
      <c r="I421" s="63" t="n">
        <f aca="false">as*(1-$E$8*$E$8)/(1+$E$8*COS(RADIANS(H421)))</f>
        <v>1.1566358608562</v>
      </c>
      <c r="J421" s="63" t="n">
        <f aca="false">I421*COS(RADIANS(H421))</f>
        <v>0.245517341982711</v>
      </c>
      <c r="K421" s="64" t="n">
        <f aca="false">I421*SIN(RADIANS(H421))</f>
        <v>-1.13027773109281</v>
      </c>
    </row>
    <row r="422" customFormat="false" ht="12.75" hidden="false" customHeight="false" outlineLevel="0" collapsed="false">
      <c r="A422" s="84" t="n">
        <v>407</v>
      </c>
      <c r="B422" s="18" t="n">
        <f aca="false">A422*vat</f>
        <v>401.143307707471</v>
      </c>
      <c r="C422" s="63" t="n">
        <f aca="false">at*COS(RADIANS(B422))</f>
        <v>0.753066292058085</v>
      </c>
      <c r="D422" s="64" t="n">
        <f aca="false">at*SIN(RADIANS(B422))</f>
        <v>0.657944647949877</v>
      </c>
      <c r="E422" s="89" t="n">
        <f aca="false">A422*vam+$C$10</f>
        <v>257.717133675755</v>
      </c>
      <c r="F422" s="63" t="n">
        <f aca="false">am*COS(RADIANS(E422))</f>
        <v>-0.324213019800917</v>
      </c>
      <c r="G422" s="90" t="n">
        <f aca="false">am*SIN(RADIANS(E422))</f>
        <v>-1.48911447437448</v>
      </c>
      <c r="H422" s="91" t="n">
        <f aca="false">A422*$E$7</f>
        <v>282.950534641626</v>
      </c>
      <c r="I422" s="63" t="n">
        <f aca="false">as*(1-$E$8*$E$8)/(1+$E$8*COS(RADIANS(H422)))</f>
        <v>1.15391887809895</v>
      </c>
      <c r="J422" s="63" t="n">
        <f aca="false">I422*COS(RADIANS(H422))</f>
        <v>0.258604487935586</v>
      </c>
      <c r="K422" s="64" t="n">
        <f aca="false">I422*SIN(RADIANS(H422))</f>
        <v>-1.12456769296148</v>
      </c>
    </row>
    <row r="423" customFormat="false" ht="12.75" hidden="false" customHeight="false" outlineLevel="0" collapsed="false">
      <c r="A423" s="84" t="n">
        <v>408</v>
      </c>
      <c r="B423" s="18" t="n">
        <f aca="false">A423*vat</f>
        <v>402.128917800118</v>
      </c>
      <c r="C423" s="63" t="n">
        <f aca="false">at*COS(RADIANS(B423))</f>
        <v>0.741637374915492</v>
      </c>
      <c r="D423" s="64" t="n">
        <f aca="false">at*SIN(RADIANS(B423))</f>
        <v>0.670801016791461</v>
      </c>
      <c r="E423" s="89" t="n">
        <f aca="false">A423*vam+$C$10</f>
        <v>258.241008697072</v>
      </c>
      <c r="F423" s="63" t="n">
        <f aca="false">am*COS(RADIANS(E423))</f>
        <v>-0.310584171500167</v>
      </c>
      <c r="G423" s="90" t="n">
        <f aca="false">am*SIN(RADIANS(E423))</f>
        <v>-1.49201657913495</v>
      </c>
      <c r="H423" s="91" t="n">
        <f aca="false">A423*$E$7</f>
        <v>283.64574480045</v>
      </c>
      <c r="I423" s="63" t="n">
        <f aca="false">as*(1-$E$8*$E$8)/(1+$E$8*COS(RADIANS(H423)))</f>
        <v>1.15122214753702</v>
      </c>
      <c r="J423" s="63" t="n">
        <f aca="false">I423*COS(RADIANS(H423))</f>
        <v>0.271594083237703</v>
      </c>
      <c r="K423" s="64" t="n">
        <f aca="false">I423*SIN(RADIANS(H423))</f>
        <v>-1.11872654698547</v>
      </c>
    </row>
    <row r="424" customFormat="false" ht="12.75" hidden="false" customHeight="false" outlineLevel="0" collapsed="false">
      <c r="A424" s="84" t="n">
        <v>409</v>
      </c>
      <c r="B424" s="18" t="n">
        <f aca="false">A424*vat</f>
        <v>403.114527892766</v>
      </c>
      <c r="C424" s="63" t="n">
        <f aca="false">at*COS(RADIANS(B424))</f>
        <v>0.729989002551774</v>
      </c>
      <c r="D424" s="64" t="n">
        <f aca="false">at*SIN(RADIANS(B424))</f>
        <v>0.683458891341291</v>
      </c>
      <c r="E424" s="89" t="n">
        <f aca="false">A424*vam+$C$10</f>
        <v>258.764883718388</v>
      </c>
      <c r="F424" s="63" t="n">
        <f aca="false">am*COS(RADIANS(E424))</f>
        <v>-0.296929358313945</v>
      </c>
      <c r="G424" s="90" t="n">
        <f aca="false">am*SIN(RADIANS(E424))</f>
        <v>-1.49479395107529</v>
      </c>
      <c r="H424" s="91" t="n">
        <f aca="false">A424*$E$7</f>
        <v>284.340954959275</v>
      </c>
      <c r="I424" s="63" t="n">
        <f aca="false">as*(1-$E$8*$E$8)/(1+$E$8*COS(RADIANS(H424)))</f>
        <v>1.14854586906328</v>
      </c>
      <c r="J424" s="63" t="n">
        <f aca="false">I424*COS(RADIANS(H424))</f>
        <v>0.284485165046359</v>
      </c>
      <c r="K424" s="64" t="n">
        <f aca="false">I424*SIN(RADIANS(H424))</f>
        <v>-1.11275594997774</v>
      </c>
    </row>
    <row r="425" customFormat="false" ht="12.75" hidden="false" customHeight="false" outlineLevel="0" collapsed="false">
      <c r="A425" s="84" t="n">
        <v>410</v>
      </c>
      <c r="B425" s="18" t="n">
        <f aca="false">A425*vat</f>
        <v>404.100137985413</v>
      </c>
      <c r="C425" s="63" t="n">
        <f aca="false">at*COS(RADIANS(B425))</f>
        <v>0.718124621794475</v>
      </c>
      <c r="D425" s="64" t="n">
        <f aca="false">at*SIN(RADIANS(B425))</f>
        <v>0.695914526053698</v>
      </c>
      <c r="E425" s="89" t="n">
        <f aca="false">A425*vam+$C$10</f>
        <v>259.288758739704</v>
      </c>
      <c r="F425" s="63" t="n">
        <f aca="false">am*COS(RADIANS(E425))</f>
        <v>-0.283249721786778</v>
      </c>
      <c r="G425" s="90" t="n">
        <f aca="false">am*SIN(RADIANS(E425))</f>
        <v>-1.49744635800676</v>
      </c>
      <c r="H425" s="91" t="n">
        <f aca="false">A425*$E$7</f>
        <v>285.0361651181</v>
      </c>
      <c r="I425" s="63" t="n">
        <f aca="false">as*(1-$E$8*$E$8)/(1+$E$8*COS(RADIANS(H425)))</f>
        <v>1.14589023671857</v>
      </c>
      <c r="J425" s="63" t="n">
        <f aca="false">I425*COS(RADIANS(H425))</f>
        <v>0.297276798706759</v>
      </c>
      <c r="K425" s="64" t="n">
        <f aca="false">I425*SIN(RADIANS(H425))</f>
        <v>-1.10665755297544</v>
      </c>
    </row>
    <row r="426" customFormat="false" ht="12.75" hidden="false" customHeight="false" outlineLevel="0" collapsed="false">
      <c r="A426" s="84" t="n">
        <v>411</v>
      </c>
      <c r="B426" s="18" t="n">
        <f aca="false">A426*vat</f>
        <v>405.08574807806</v>
      </c>
      <c r="C426" s="63" t="n">
        <f aca="false">at*COS(RADIANS(B426))</f>
        <v>0.706047743389399</v>
      </c>
      <c r="D426" s="64" t="n">
        <f aca="false">at*SIN(RADIANS(B426))</f>
        <v>0.708164235227068</v>
      </c>
      <c r="E426" s="89" t="n">
        <f aca="false">A426*vam+$C$10</f>
        <v>259.812633761021</v>
      </c>
      <c r="F426" s="63" t="n">
        <f aca="false">am*COS(RADIANS(E426))</f>
        <v>-0.269546405538422</v>
      </c>
      <c r="G426" s="90" t="n">
        <f aca="false">am*SIN(RADIANS(E426))</f>
        <v>-1.49997357818773</v>
      </c>
      <c r="H426" s="91" t="n">
        <f aca="false">A426*$E$7</f>
        <v>285.731375276924</v>
      </c>
      <c r="I426" s="63" t="n">
        <f aca="false">as*(1-$E$8*$E$8)/(1+$E$8*COS(RADIANS(H426)))</f>
        <v>1.14325543879913</v>
      </c>
      <c r="J426" s="63" t="n">
        <f aca="false">I426*COS(RADIANS(H426))</f>
        <v>0.309968077234746</v>
      </c>
      <c r="K426" s="64" t="n">
        <f aca="false">I426*SIN(RADIANS(H426))</f>
        <v>-1.10043300088609</v>
      </c>
    </row>
    <row r="427" customFormat="false" ht="12.75" hidden="false" customHeight="false" outlineLevel="0" collapsed="false">
      <c r="A427" s="84" t="n">
        <v>412</v>
      </c>
      <c r="B427" s="18" t="n">
        <f aca="false">A427*vat</f>
        <v>406.071358170708</v>
      </c>
      <c r="C427" s="63" t="n">
        <f aca="false">at*COS(RADIANS(B427))</f>
        <v>0.693761940961759</v>
      </c>
      <c r="D427" s="64" t="n">
        <f aca="false">at*SIN(RADIANS(B427))</f>
        <v>0.720204394094463</v>
      </c>
      <c r="E427" s="89" t="n">
        <f aca="false">A427*vam+$C$10</f>
        <v>260.336508782337</v>
      </c>
      <c r="F427" s="63" t="n">
        <f aca="false">am*COS(RADIANS(E427))</f>
        <v>-0.255820555168266</v>
      </c>
      <c r="G427" s="90" t="n">
        <f aca="false">am*SIN(RADIANS(E427))</f>
        <v>-1.50237540034221</v>
      </c>
      <c r="H427" s="91" t="n">
        <f aca="false">A427*$E$7</f>
        <v>286.426585435749</v>
      </c>
      <c r="I427" s="63" t="n">
        <f aca="false">as*(1-$E$8*$E$8)/(1+$E$8*COS(RADIANS(H427)))</f>
        <v>1.14064165796381</v>
      </c>
      <c r="J427" s="63" t="n">
        <f aca="false">I427*COS(RADIANS(H427))</f>
        <v>0.322558120800268</v>
      </c>
      <c r="K427" s="64" t="n">
        <f aca="false">I427*SIN(RADIANS(H427))</f>
        <v>-1.09408393214974</v>
      </c>
    </row>
    <row r="428" customFormat="false" ht="12.75" hidden="false" customHeight="false" outlineLevel="0" collapsed="false">
      <c r="A428" s="84" t="n">
        <v>413</v>
      </c>
      <c r="B428" s="18" t="n">
        <f aca="false">A428*vat</f>
        <v>407.056968263355</v>
      </c>
      <c r="C428" s="63" t="n">
        <f aca="false">at*COS(RADIANS(B428))</f>
        <v>0.681270849958716</v>
      </c>
      <c r="D428" s="64" t="n">
        <f aca="false">at*SIN(RADIANS(B428))</f>
        <v>0.732031439896217</v>
      </c>
      <c r="E428" s="89" t="n">
        <f aca="false">A428*vam+$C$10</f>
        <v>260.860383803653</v>
      </c>
      <c r="F428" s="63" t="n">
        <f aca="false">am*COS(RADIANS(E428))</f>
        <v>-0.242073318159556</v>
      </c>
      <c r="G428" s="90" t="n">
        <f aca="false">am*SIN(RADIANS(E428))</f>
        <v>-1.50465162367746</v>
      </c>
      <c r="H428" s="91" t="n">
        <f aca="false">A428*$E$7</f>
        <v>287.121795594574</v>
      </c>
      <c r="I428" s="63" t="n">
        <f aca="false">as*(1-$E$8*$E$8)/(1+$E$8*COS(RADIANS(H428)))</f>
        <v>1.1380490713411</v>
      </c>
      <c r="J428" s="63" t="n">
        <f aca="false">I428*COS(RADIANS(H428))</f>
        <v>0.335046076211937</v>
      </c>
      <c r="K428" s="64" t="n">
        <f aca="false">I428*SIN(RADIANS(H428))</f>
        <v>-1.08761197841663</v>
      </c>
    </row>
    <row r="429" customFormat="false" ht="12.75" hidden="false" customHeight="false" outlineLevel="0" collapsed="false">
      <c r="A429" s="84" t="n">
        <v>414</v>
      </c>
      <c r="B429" s="18" t="n">
        <f aca="false">A429*vat</f>
        <v>408.042578356002</v>
      </c>
      <c r="C429" s="63" t="n">
        <f aca="false">at*COS(RADIANS(B429))</f>
        <v>0.668578166573625</v>
      </c>
      <c r="D429" s="64" t="n">
        <f aca="false">at*SIN(RADIANS(B429))</f>
        <v>0.743641872934177</v>
      </c>
      <c r="E429" s="89" t="n">
        <f aca="false">A429*vam+$C$10</f>
        <v>261.38425882497</v>
      </c>
      <c r="F429" s="63" t="n">
        <f aca="false">am*COS(RADIANS(E429))</f>
        <v>-0.228305843783463</v>
      </c>
      <c r="G429" s="90" t="n">
        <f aca="false">am*SIN(RADIANS(E429))</f>
        <v>-1.50680205790088</v>
      </c>
      <c r="H429" s="91" t="n">
        <f aca="false">A429*$E$7</f>
        <v>287.817005753398</v>
      </c>
      <c r="I429" s="63" t="n">
        <f aca="false">as*(1-$E$8*$E$8)/(1+$E$8*COS(RADIANS(H429)))</f>
        <v>1.13547785063583</v>
      </c>
      <c r="J429" s="63" t="n">
        <f aca="false">I429*COS(RADIANS(H429))</f>
        <v>0.347431116402968</v>
      </c>
      <c r="K429" s="64" t="n">
        <f aca="false">I429*SIN(RADIANS(H429))</f>
        <v>-1.08101876424027</v>
      </c>
    </row>
    <row r="430" customFormat="false" ht="12.75" hidden="false" customHeight="false" outlineLevel="0" collapsed="false">
      <c r="A430" s="84" t="n">
        <v>415</v>
      </c>
      <c r="B430" s="18" t="n">
        <f aca="false">A430*vat</f>
        <v>409.02818844865</v>
      </c>
      <c r="C430" s="63" t="n">
        <f aca="false">at*COS(RADIANS(B430))</f>
        <v>0.655687646652314</v>
      </c>
      <c r="D430" s="64" t="n">
        <f aca="false">at*SIN(RADIANS(B430))</f>
        <v>0.755032257607283</v>
      </c>
      <c r="E430" s="89" t="n">
        <f aca="false">A430*vam+$C$10</f>
        <v>261.908133846286</v>
      </c>
      <c r="F430" s="63" t="n">
        <f aca="false">am*COS(RADIANS(E430))</f>
        <v>-0.214519283003007</v>
      </c>
      <c r="G430" s="90" t="n">
        <f aca="false">am*SIN(RADIANS(E430))</f>
        <v>-1.50882652323581</v>
      </c>
      <c r="H430" s="91" t="n">
        <f aca="false">A430*$E$7</f>
        <v>288.512215912223</v>
      </c>
      <c r="I430" s="63" t="n">
        <f aca="false">as*(1-$E$8*$E$8)/(1+$E$8*COS(RADIANS(H430)))</f>
        <v>1.13292816223554</v>
      </c>
      <c r="J430" s="63" t="n">
        <f aca="false">I430*COS(RADIANS(H430))</f>
        <v>0.359712439918879</v>
      </c>
      <c r="K430" s="64" t="n">
        <f aca="false">I430*SIN(RADIANS(H430))</f>
        <v>-1.0743059067854</v>
      </c>
    </row>
    <row r="431" customFormat="false" ht="12.75" hidden="false" customHeight="false" outlineLevel="0" collapsed="false">
      <c r="A431" s="84" t="n">
        <v>416</v>
      </c>
      <c r="B431" s="18" t="n">
        <f aca="false">A431*vat</f>
        <v>410.013798541297</v>
      </c>
      <c r="C431" s="63" t="n">
        <f aca="false">at*COS(RADIANS(B431))</f>
        <v>0.642603104581697</v>
      </c>
      <c r="D431" s="64" t="n">
        <f aca="false">at*SIN(RADIANS(B431))</f>
        <v>0.766199223428192</v>
      </c>
      <c r="E431" s="89" t="n">
        <f aca="false">A431*vam+$C$10</f>
        <v>262.432008867603</v>
      </c>
      <c r="F431" s="63" t="n">
        <f aca="false">am*COS(RADIANS(E431))</f>
        <v>-0.200714788376831</v>
      </c>
      <c r="G431" s="90" t="n">
        <f aca="false">am*SIN(RADIANS(E431))</f>
        <v>-1.51072485043665</v>
      </c>
      <c r="H431" s="91" t="n">
        <f aca="false">A431*$E$7</f>
        <v>289.207426071047</v>
      </c>
      <c r="I431" s="63" t="n">
        <f aca="false">as*(1-$E$8*$E$8)/(1+$E$8*COS(RADIANS(H431)))</f>
        <v>1.13040016731642</v>
      </c>
      <c r="J431" s="63" t="n">
        <f aca="false">I431*COS(RADIANS(H431))</f>
        <v>0.371889270407193</v>
      </c>
      <c r="K431" s="64" t="n">
        <f aca="false">I431*SIN(RADIANS(H431))</f>
        <v>-1.06747501555071</v>
      </c>
    </row>
    <row r="432" customFormat="false" ht="12.75" hidden="false" customHeight="false" outlineLevel="0" collapsed="false">
      <c r="A432" s="84" t="n">
        <v>417</v>
      </c>
      <c r="B432" s="18" t="n">
        <f aca="false">A432*vat</f>
        <v>410.999408633944</v>
      </c>
      <c r="C432" s="63" t="n">
        <f aca="false">at*COS(RADIANS(B432))</f>
        <v>0.629328412161081</v>
      </c>
      <c r="D432" s="64" t="n">
        <f aca="false">at*SIN(RADIANS(B432))</f>
        <v>0.777139466020619</v>
      </c>
      <c r="E432" s="89" t="n">
        <f aca="false">A432*vam+$C$10</f>
        <v>262.955883888919</v>
      </c>
      <c r="F432" s="63" t="n">
        <f aca="false">am*COS(RADIANS(E432))</f>
        <v>-0.186893513962851</v>
      </c>
      <c r="G432" s="90" t="n">
        <f aca="false">am*SIN(RADIANS(E432))</f>
        <v>-1.51249688080294</v>
      </c>
      <c r="H432" s="91" t="n">
        <f aca="false">A432*$E$7</f>
        <v>289.902636229872</v>
      </c>
      <c r="I432" s="63" t="n">
        <f aca="false">as*(1-$E$8*$E$8)/(1+$E$8*COS(RADIANS(H432)))</f>
        <v>1.12789402194875</v>
      </c>
      <c r="J432" s="63" t="n">
        <f aca="false">I432*COS(RADIANS(H432))</f>
        <v>0.383960856109466</v>
      </c>
      <c r="K432" s="64" t="n">
        <f aca="false">I432*SIN(RADIANS(H432))</f>
        <v>-1.06052769210587</v>
      </c>
    </row>
    <row r="433" customFormat="false" ht="12.75" hidden="false" customHeight="false" outlineLevel="0" collapsed="false">
      <c r="A433" s="84" t="n">
        <v>418</v>
      </c>
      <c r="B433" s="18" t="n">
        <f aca="false">A433*vat</f>
        <v>411.985018726592</v>
      </c>
      <c r="C433" s="63" t="n">
        <f aca="false">at*COS(RADIANS(B433))</f>
        <v>0.615867497456472</v>
      </c>
      <c r="D433" s="64" t="n">
        <f aca="false">at*SIN(RADIANS(B433))</f>
        <v>0.787849748097124</v>
      </c>
      <c r="E433" s="89" t="n">
        <f aca="false">A433*vam+$C$10</f>
        <v>263.479758910235</v>
      </c>
      <c r="F433" s="63" t="n">
        <f aca="false">am*COS(RADIANS(E433))</f>
        <v>-0.173056615221776</v>
      </c>
      <c r="G433" s="90" t="n">
        <f aca="false">am*SIN(RADIANS(E433))</f>
        <v>-1.51414246619266</v>
      </c>
      <c r="H433" s="91" t="n">
        <f aca="false">A433*$E$7</f>
        <v>290.597846388697</v>
      </c>
      <c r="I433" s="63" t="n">
        <f aca="false">as*(1-$E$8*$E$8)/(1+$E$8*COS(RADIANS(H433)))</f>
        <v>1.12540987720186</v>
      </c>
      <c r="J433" s="63" t="n">
        <f aca="false">I433*COS(RADIANS(H433))</f>
        <v>0.395926469355904</v>
      </c>
      <c r="K433" s="64" t="n">
        <f aca="false">I433*SIN(RADIANS(H433))</f>
        <v>-1.05346552984276</v>
      </c>
    </row>
    <row r="434" customFormat="false" ht="12.75" hidden="false" customHeight="false" outlineLevel="0" collapsed="false">
      <c r="A434" s="84" t="n">
        <v>419</v>
      </c>
      <c r="B434" s="18" t="n">
        <f aca="false">A434*vat</f>
        <v>412.970628819239</v>
      </c>
      <c r="C434" s="63" t="n">
        <f aca="false">at*COS(RADIANS(B434))</f>
        <v>0.602224343638232</v>
      </c>
      <c r="D434" s="64" t="n">
        <f aca="false">at*SIN(RADIANS(B434))</f>
        <v>0.798326900417054</v>
      </c>
      <c r="E434" s="89" t="n">
        <f aca="false">A434*vam+$C$10</f>
        <v>264.003633931552</v>
      </c>
      <c r="F434" s="63" t="n">
        <f aca="false">am*COS(RADIANS(E434))</f>
        <v>-0.159205248920514</v>
      </c>
      <c r="G434" s="90" t="n">
        <f aca="false">am*SIN(RADIANS(E434))</f>
        <v>-1.51566146903461</v>
      </c>
      <c r="H434" s="91" t="n">
        <f aca="false">A434*$E$7</f>
        <v>291.293056547521</v>
      </c>
      <c r="I434" s="63" t="n">
        <f aca="false">as*(1-$E$8*$E$8)/(1+$E$8*COS(RADIANS(H434)))</f>
        <v>1.12294787924845</v>
      </c>
      <c r="J434" s="63" t="n">
        <f aca="false">I434*COS(RADIANS(H434))</f>
        <v>0.407785406062819</v>
      </c>
      <c r="K434" s="64" t="n">
        <f aca="false">I434*SIN(RADIANS(H434))</f>
        <v>-1.04629011374034</v>
      </c>
    </row>
    <row r="435" customFormat="false" ht="12.75" hidden="false" customHeight="false" outlineLevel="0" collapsed="false">
      <c r="A435" s="84" t="n">
        <v>420</v>
      </c>
      <c r="B435" s="18" t="n">
        <f aca="false">A435*vat</f>
        <v>413.956238911887</v>
      </c>
      <c r="C435" s="63" t="n">
        <f aca="false">at*COS(RADIANS(B435))</f>
        <v>0.588402987802444</v>
      </c>
      <c r="D435" s="64" t="n">
        <f aca="false">at*SIN(RADIANS(B435))</f>
        <v>0.808567822724326</v>
      </c>
      <c r="E435" s="89" t="n">
        <f aca="false">A435*vam+$C$10</f>
        <v>264.527508952868</v>
      </c>
      <c r="F435" s="63" t="n">
        <f aca="false">am*COS(RADIANS(E435))</f>
        <v>-0.14534057303546</v>
      </c>
      <c r="G435" s="90" t="n">
        <f aca="false">am*SIN(RADIANS(E435))</f>
        <v>-1.51705376233993</v>
      </c>
      <c r="H435" s="91" t="n">
        <f aca="false">A435*$E$7</f>
        <v>291.988266706346</v>
      </c>
      <c r="I435" s="63" t="n">
        <f aca="false">as*(1-$E$8*$E$8)/(1+$E$8*COS(RADIANS(H435)))</f>
        <v>1.12050816946823</v>
      </c>
      <c r="J435" s="63" t="n">
        <f aca="false">I435*COS(RADIANS(H435))</f>
        <v>0.419536985233192</v>
      </c>
      <c r="K435" s="64" t="n">
        <f aca="false">I435*SIN(RADIANS(H435))</f>
        <v>-1.0390030201431</v>
      </c>
    </row>
    <row r="436" customFormat="false" ht="12.75" hidden="false" customHeight="false" outlineLevel="0" collapsed="false">
      <c r="A436" s="84" t="n">
        <v>421</v>
      </c>
      <c r="B436" s="18" t="n">
        <f aca="false">A436*vat</f>
        <v>414.941849004534</v>
      </c>
      <c r="C436" s="63" t="n">
        <f aca="false">at*COS(RADIANS(B436))</f>
        <v>0.574407519776294</v>
      </c>
      <c r="D436" s="64" t="n">
        <f aca="false">at*SIN(RADIANS(B436))</f>
        <v>0.818569484664831</v>
      </c>
      <c r="E436" s="89" t="n">
        <f aca="false">A436*vam+$C$10</f>
        <v>265.051383974184</v>
      </c>
      <c r="F436" s="63" t="n">
        <f aca="false">am*COS(RADIANS(E436))</f>
        <v>-0.131463746655696</v>
      </c>
      <c r="G436" s="90" t="n">
        <f aca="false">am*SIN(RADIANS(E436))</f>
        <v>-1.51831922971266</v>
      </c>
      <c r="H436" s="91" t="n">
        <f aca="false">A436*$E$7</f>
        <v>292.683476865171</v>
      </c>
      <c r="I436" s="63" t="n">
        <f aca="false">as*(1-$E$8*$E$8)/(1+$E$8*COS(RADIANS(H436)))</f>
        <v>1.11809088455098</v>
      </c>
      <c r="J436" s="63" t="n">
        <f aca="false">I436*COS(RADIANS(H436))</f>
        <v>0.43118054846056</v>
      </c>
      <c r="K436" s="64" t="n">
        <f aca="false">I436*SIN(RADIANS(H436))</f>
        <v>-1.03160581655264</v>
      </c>
    </row>
    <row r="437" customFormat="false" ht="12.75" hidden="false" customHeight="false" outlineLevel="0" collapsed="false">
      <c r="A437" s="84" t="n">
        <v>422</v>
      </c>
      <c r="B437" s="18" t="n">
        <f aca="false">A437*vat</f>
        <v>415.927459097181</v>
      </c>
      <c r="C437" s="63" t="n">
        <f aca="false">at*COS(RADIANS(B437))</f>
        <v>0.560242080907881</v>
      </c>
      <c r="D437" s="64" t="n">
        <f aca="false">at*SIN(RADIANS(B437))</f>
        <v>0.828328926683119</v>
      </c>
      <c r="E437" s="89" t="n">
        <f aca="false">A437*vam+$C$10</f>
        <v>265.575258995501</v>
      </c>
      <c r="F437" s="63" t="n">
        <f aca="false">am*COS(RADIANS(E437))</f>
        <v>-0.117575929886083</v>
      </c>
      <c r="G437" s="90" t="n">
        <f aca="false">am*SIN(RADIANS(E437))</f>
        <v>-1.51945776535955</v>
      </c>
      <c r="H437" s="91" t="n">
        <f aca="false">A437*$E$7</f>
        <v>293.378687023995</v>
      </c>
      <c r="I437" s="63" t="n">
        <f aca="false">as*(1-$E$8*$E$8)/(1+$E$8*COS(RADIANS(H437)))</f>
        <v>1.11569615659877</v>
      </c>
      <c r="J437" s="63" t="n">
        <f aca="false">I437*COS(RADIANS(H437))</f>
        <v>0.442715459436452</v>
      </c>
      <c r="K437" s="64" t="n">
        <f aca="false">I437*SIN(RADIANS(H437))</f>
        <v>-1.02410006143211</v>
      </c>
    </row>
    <row r="438" customFormat="false" ht="12.75" hidden="false" customHeight="false" outlineLevel="0" collapsed="false">
      <c r="A438" s="84" t="n">
        <v>423</v>
      </c>
      <c r="B438" s="18" t="n">
        <f aca="false">A438*vat</f>
        <v>416.913069189829</v>
      </c>
      <c r="C438" s="63" t="n">
        <f aca="false">at*COS(RADIANS(B438))</f>
        <v>0.545910862840753</v>
      </c>
      <c r="D438" s="64" t="n">
        <f aca="false">at*SIN(RADIANS(B438))</f>
        <v>0.837843260898162</v>
      </c>
      <c r="E438" s="89" t="n">
        <f aca="false">A438*vam+$C$10</f>
        <v>266.099134016817</v>
      </c>
      <c r="F438" s="63" t="n">
        <f aca="false">am*COS(RADIANS(E438))</f>
        <v>-0.103678283750282</v>
      </c>
      <c r="G438" s="90" t="n">
        <f aca="false">am*SIN(RADIANS(E438))</f>
        <v>-1.52046927409882</v>
      </c>
      <c r="H438" s="91" t="n">
        <f aca="false">A438*$E$7</f>
        <v>294.07389718282</v>
      </c>
      <c r="I438" s="63" t="n">
        <f aca="false">as*(1-$E$8*$E$8)/(1+$E$8*COS(RADIANS(H438)))</f>
        <v>1.11332411322747</v>
      </c>
      <c r="J438" s="63" t="n">
        <f aca="false">I438*COS(RADIANS(H438))</f>
        <v>0.454141103461596</v>
      </c>
      <c r="K438" s="64" t="n">
        <f aca="false">I438*SIN(RADIANS(H438))</f>
        <v>-1.01648730402323</v>
      </c>
    </row>
    <row r="439" customFormat="false" ht="12.75" hidden="false" customHeight="false" outlineLevel="0" collapsed="false">
      <c r="A439" s="84" t="n">
        <v>424</v>
      </c>
      <c r="B439" s="18" t="n">
        <f aca="false">A439*vat</f>
        <v>417.898679282476</v>
      </c>
      <c r="C439" s="63" t="n">
        <f aca="false">at*COS(RADIANS(B439))</f>
        <v>0.531418106273582</v>
      </c>
      <c r="D439" s="64" t="n">
        <f aca="false">at*SIN(RADIANS(B439))</f>
        <v>0.847109671957887</v>
      </c>
      <c r="E439" s="89" t="n">
        <f aca="false">A439*vam+$C$10</f>
        <v>266.623009038133</v>
      </c>
      <c r="F439" s="63" t="n">
        <f aca="false">am*COS(RADIANS(E439))</f>
        <v>-0.0897719700936909</v>
      </c>
      <c r="G439" s="90" t="n">
        <f aca="false">am*SIN(RADIANS(E439))</f>
        <v>-1.5213536713682</v>
      </c>
      <c r="H439" s="91" t="n">
        <f aca="false">A439*$E$7</f>
        <v>294.769107341645</v>
      </c>
      <c r="I439" s="63" t="n">
        <f aca="false">as*(1-$E$8*$E$8)/(1+$E$8*COS(RADIANS(H439)))</f>
        <v>1.11097487766735</v>
      </c>
      <c r="J439" s="63" t="n">
        <f aca="false">I439*COS(RADIANS(H439))</f>
        <v>0.465456886961073</v>
      </c>
      <c r="K439" s="64" t="n">
        <f aca="false">I439*SIN(RADIANS(H439))</f>
        <v>-1.00876908417561</v>
      </c>
    </row>
    <row r="440" customFormat="false" ht="12.75" hidden="false" customHeight="false" outlineLevel="0" collapsed="false">
      <c r="A440" s="84" t="n">
        <v>425</v>
      </c>
      <c r="B440" s="18" t="n">
        <f aca="false">A440*vat</f>
        <v>418.884289375123</v>
      </c>
      <c r="C440" s="63" t="n">
        <f aca="false">at*COS(RADIANS(B440))</f>
        <v>0.516768099705309</v>
      </c>
      <c r="D440" s="64" t="n">
        <f aca="false">at*SIN(RADIANS(B440))</f>
        <v>0.856125417872267</v>
      </c>
      <c r="E440" s="89" t="n">
        <f aca="false">A440*vam+$C$10</f>
        <v>267.14688405945</v>
      </c>
      <c r="F440" s="63" t="n">
        <f aca="false">am*COS(RADIANS(E440))</f>
        <v>-0.0758581514863122</v>
      </c>
      <c r="G440" s="90" t="n">
        <f aca="false">am*SIN(RADIANS(E440))</f>
        <v>-1.52211088323193</v>
      </c>
      <c r="H440" s="91" t="n">
        <f aca="false">A440*$E$7</f>
        <v>295.464317500469</v>
      </c>
      <c r="I440" s="63" t="n">
        <f aca="false">as*(1-$E$8*$E$8)/(1+$E$8*COS(RADIANS(H440)))</f>
        <v>1.10864856886295</v>
      </c>
      <c r="J440" s="63" t="n">
        <f aca="false">I440*COS(RADIANS(H440))</f>
        <v>0.47666223700363</v>
      </c>
      <c r="K440" s="64" t="n">
        <f aca="false">I440*SIN(RADIANS(H440))</f>
        <v>-1.000946932188</v>
      </c>
    </row>
    <row r="441" customFormat="false" ht="12.75" hidden="false" customHeight="false" outlineLevel="0" collapsed="false">
      <c r="A441" s="84" t="n">
        <v>426</v>
      </c>
      <c r="B441" s="18" t="n">
        <f aca="false">A441*vat</f>
        <v>419.869899467771</v>
      </c>
      <c r="C441" s="63" t="n">
        <f aca="false">at*COS(RADIANS(B441))</f>
        <v>0.501965178166152</v>
      </c>
      <c r="D441" s="64" t="n">
        <f aca="false">at*SIN(RADIANS(B441))</f>
        <v>0.864887830824682</v>
      </c>
      <c r="E441" s="89" t="n">
        <f aca="false">A441*vam+$C$10</f>
        <v>267.670759080766</v>
      </c>
      <c r="F441" s="63" t="n">
        <f aca="false">am*COS(RADIANS(E441))</f>
        <v>-0.0619379911255659</v>
      </c>
      <c r="G441" s="90" t="n">
        <f aca="false">am*SIN(RADIANS(E441))</f>
        <v>-1.52274084638698</v>
      </c>
      <c r="H441" s="91" t="n">
        <f aca="false">A441*$E$7</f>
        <v>296.159527659294</v>
      </c>
      <c r="I441" s="63" t="n">
        <f aca="false">as*(1-$E$8*$E$8)/(1+$E$8*COS(RADIANS(H441)))</f>
        <v>1.10634530157193</v>
      </c>
      <c r="J441" s="63" t="n">
        <f aca="false">I441*COS(RADIANS(H441))</f>
        <v>0.487756600825302</v>
      </c>
      <c r="K441" s="64" t="n">
        <f aca="false">I441*SIN(RADIANS(H441))</f>
        <v>-0.993022368661262</v>
      </c>
    </row>
    <row r="442" customFormat="false" ht="12.75" hidden="false" customHeight="false" outlineLevel="0" collapsed="false">
      <c r="A442" s="84" t="n">
        <v>427</v>
      </c>
      <c r="B442" s="18" t="n">
        <f aca="false">A442*vat</f>
        <v>420.855509560418</v>
      </c>
      <c r="C442" s="63" t="n">
        <f aca="false">at*COS(RADIANS(B442))</f>
        <v>0.487013721934841</v>
      </c>
      <c r="D442" s="64" t="n">
        <f aca="false">at*SIN(RADIANS(B442))</f>
        <v>0.873394317961351</v>
      </c>
      <c r="E442" s="89" t="n">
        <f aca="false">A442*vam+$C$10</f>
        <v>268.194634102082</v>
      </c>
      <c r="F442" s="63" t="n">
        <f aca="false">am*COS(RADIANS(E442))</f>
        <v>-0.0480126527390426</v>
      </c>
      <c r="G442" s="90" t="n">
        <f aca="false">am*SIN(RADIANS(E442))</f>
        <v>-1.52324350816833</v>
      </c>
      <c r="H442" s="91" t="n">
        <f aca="false">A442*$E$7</f>
        <v>296.854737818118</v>
      </c>
      <c r="I442" s="63" t="n">
        <f aca="false">as*(1-$E$8*$E$8)/(1+$E$8*COS(RADIANS(H442)))</f>
        <v>1.10406518646302</v>
      </c>
      <c r="J442" s="63" t="n">
        <f aca="false">I442*COS(RADIANS(H442))</f>
        <v>0.498739445357529</v>
      </c>
      <c r="K442" s="64" t="n">
        <f aca="false">I442*SIN(RADIANS(H442))</f>
        <v>-0.98499690436269</v>
      </c>
    </row>
    <row r="443" customFormat="false" ht="12.75" hidden="false" customHeight="false" outlineLevel="0" collapsed="false">
      <c r="A443" s="84" t="n">
        <v>428</v>
      </c>
      <c r="B443" s="18" t="n">
        <f aca="false">A443*vat</f>
        <v>421.841119653065</v>
      </c>
      <c r="C443" s="63" t="n">
        <f aca="false">at*COS(RADIANS(B443))</f>
        <v>0.47191815524247</v>
      </c>
      <c r="D443" s="64" t="n">
        <f aca="false">at*SIN(RADIANS(B443))</f>
        <v>0.881642362158571</v>
      </c>
      <c r="E443" s="89" t="n">
        <f aca="false">A443*vam+$C$10</f>
        <v>268.718509123399</v>
      </c>
      <c r="F443" s="63" t="n">
        <f aca="false">am*COS(RADIANS(E443))</f>
        <v>-0.0340833004872178</v>
      </c>
      <c r="G443" s="90" t="n">
        <f aca="false">am*SIN(RADIANS(E443))</f>
        <v>-1.52361882655338</v>
      </c>
      <c r="H443" s="91" t="n">
        <f aca="false">A443*$E$7</f>
        <v>297.549947976943</v>
      </c>
      <c r="I443" s="63" t="n">
        <f aca="false">as*(1-$E$8*$E$8)/(1+$E$8*COS(RADIANS(H443)))</f>
        <v>1.10180833021308</v>
      </c>
      <c r="J443" s="63" t="n">
        <f aca="false">I443*COS(RADIANS(H443))</f>
        <v>0.50961025675991</v>
      </c>
      <c r="K443" s="64" t="n">
        <f aca="false">I443*SIN(RADIANS(H443))</f>
        <v>-0.97687204010148</v>
      </c>
    </row>
    <row r="444" customFormat="false" ht="12.75" hidden="false" customHeight="false" outlineLevel="0" collapsed="false">
      <c r="A444" s="84" t="n">
        <v>429</v>
      </c>
      <c r="B444" s="18" t="n">
        <f aca="false">A444*vat</f>
        <v>422.826729745713</v>
      </c>
      <c r="C444" s="63" t="n">
        <f aca="false">at*COS(RADIANS(B444))</f>
        <v>0.456682944963336</v>
      </c>
      <c r="D444" s="64" t="n">
        <f aca="false">at*SIN(RADIANS(B444))</f>
        <v>0.889629522767548</v>
      </c>
      <c r="E444" s="89" t="n">
        <f aca="false">A444*vam+$C$10</f>
        <v>269.242384144715</v>
      </c>
      <c r="F444" s="63" t="n">
        <f aca="false">am*COS(RADIANS(E444))</f>
        <v>-0.0201510988661255</v>
      </c>
      <c r="G444" s="90" t="n">
        <f aca="false">am*SIN(RADIANS(E444))</f>
        <v>-1.52386677016545</v>
      </c>
      <c r="H444" s="91" t="n">
        <f aca="false">A444*$E$7</f>
        <v>298.245158135768</v>
      </c>
      <c r="I444" s="63" t="n">
        <f aca="false">as*(1-$E$8*$E$8)/(1+$E$8*COS(RADIANS(H444)))</f>
        <v>1.09957483560307</v>
      </c>
      <c r="J444" s="63" t="n">
        <f aca="false">I444*COS(RADIANS(H444))</f>
        <v>0.520368539957745</v>
      </c>
      <c r="K444" s="64" t="n">
        <f aca="false">I444*SIN(RADIANS(H444))</f>
        <v>-0.96864926661499</v>
      </c>
    </row>
    <row r="445" customFormat="false" ht="12.75" hidden="false" customHeight="false" outlineLevel="0" collapsed="false">
      <c r="A445" s="84" t="n">
        <v>430</v>
      </c>
      <c r="B445" s="18" t="n">
        <f aca="false">A445*vat</f>
        <v>423.81233983836</v>
      </c>
      <c r="C445" s="63" t="n">
        <f aca="false">at*COS(RADIANS(B445))</f>
        <v>0.441312599293156</v>
      </c>
      <c r="D445" s="64" t="n">
        <f aca="false">at*SIN(RADIANS(B445))</f>
        <v>0.897353436336608</v>
      </c>
      <c r="E445" s="89" t="n">
        <f aca="false">A445*vam+$C$10</f>
        <v>269.766259166031</v>
      </c>
      <c r="F445" s="63" t="n">
        <f aca="false">am*COS(RADIANS(E445))</f>
        <v>-0.00621721261000319</v>
      </c>
      <c r="G445" s="90" t="n">
        <f aca="false">am*SIN(RADIANS(E445))</f>
        <v>-1.52398731827642</v>
      </c>
      <c r="H445" s="91" t="n">
        <f aca="false">A445*$E$7</f>
        <v>298.940368294592</v>
      </c>
      <c r="I445" s="63" t="n">
        <f aca="false">as*(1-$E$8*$E$8)/(1+$E$8*COS(RADIANS(H445)))</f>
        <v>1.09736480161305</v>
      </c>
      <c r="J445" s="63" t="n">
        <f aca="false">I445*COS(RADIANS(H445))</f>
        <v>0.531013818184489</v>
      </c>
      <c r="K445" s="64" t="n">
        <f aca="false">I445*SIN(RADIANS(H445))</f>
        <v>-0.960330064465531</v>
      </c>
    </row>
    <row r="446" customFormat="false" ht="12.75" hidden="false" customHeight="false" outlineLevel="0" collapsed="false">
      <c r="A446" s="84" t="n">
        <v>431</v>
      </c>
      <c r="B446" s="18" t="n">
        <f aca="false">A446*vat</f>
        <v>424.797949931007</v>
      </c>
      <c r="C446" s="63" t="n">
        <f aca="false">at*COS(RADIANS(B446))</f>
        <v>0.425811666415077</v>
      </c>
      <c r="D446" s="64" t="n">
        <f aca="false">at*SIN(RADIANS(B446))</f>
        <v>0.904811817310547</v>
      </c>
      <c r="E446" s="89" t="n">
        <f aca="false">A446*vam+$C$10</f>
        <v>270.290134187348</v>
      </c>
      <c r="F446" s="63" t="n">
        <f aca="false">am*COS(RADIANS(E446))</f>
        <v>0.00771719340606884</v>
      </c>
      <c r="G446" s="90" t="n">
        <f aca="false">am*SIN(RADIANS(E446))</f>
        <v>-1.52398046080845</v>
      </c>
      <c r="H446" s="91" t="n">
        <f aca="false">A446*$E$7</f>
        <v>299.635578453417</v>
      </c>
      <c r="I446" s="63" t="n">
        <f aca="false">as*(1-$E$8*$E$8)/(1+$E$8*COS(RADIANS(H446)))</f>
        <v>1.09517832351611</v>
      </c>
      <c r="J446" s="63" t="n">
        <f aca="false">I446*COS(RADIANS(H446))</f>
        <v>0.541545632529259</v>
      </c>
      <c r="K446" s="64" t="n">
        <f aca="false">I446*SIN(RADIANS(H446))</f>
        <v>-0.951915903947428</v>
      </c>
    </row>
    <row r="447" customFormat="false" ht="12.75" hidden="false" customHeight="false" outlineLevel="0" collapsed="false">
      <c r="A447" s="84" t="n">
        <v>432</v>
      </c>
      <c r="B447" s="18" t="n">
        <f aca="false">A447*vat</f>
        <v>425.783560023655</v>
      </c>
      <c r="C447" s="63" t="n">
        <f aca="false">at*COS(RADIANS(B447))</f>
        <v>0.410184733153831</v>
      </c>
      <c r="D447" s="64" t="n">
        <f aca="false">at*SIN(RADIANS(B447))</f>
        <v>0.912002458706949</v>
      </c>
      <c r="E447" s="89" t="n">
        <f aca="false">A447*vam+$C$10</f>
        <v>270.814009208664</v>
      </c>
      <c r="F447" s="63" t="n">
        <f aca="false">am*COS(RADIANS(E447))</f>
        <v>0.0216509542635612</v>
      </c>
      <c r="G447" s="90" t="n">
        <f aca="false">am*SIN(RADIANS(E447))</f>
        <v>-1.52384619833482</v>
      </c>
      <c r="H447" s="91" t="n">
        <f aca="false">A447*$E$7</f>
        <v>300.330788612242</v>
      </c>
      <c r="I447" s="63" t="n">
        <f aca="false">as*(1-$E$8*$E$8)/(1+$E$8*COS(RADIANS(H447)))</f>
        <v>1.09301549297128</v>
      </c>
      <c r="J447" s="63" t="n">
        <f aca="false">I447*COS(RADIANS(H447))</f>
        <v>0.551963541489495</v>
      </c>
      <c r="K447" s="64" t="n">
        <f aca="false">I447*SIN(RADIANS(H447))</f>
        <v>-0.943408245004049</v>
      </c>
    </row>
    <row r="448" customFormat="false" ht="12.75" hidden="false" customHeight="false" outlineLevel="0" collapsed="false">
      <c r="A448" s="84" t="n">
        <v>433</v>
      </c>
      <c r="B448" s="18" t="n">
        <f aca="false">A448*vat</f>
        <v>426.769170116302</v>
      </c>
      <c r="C448" s="63" t="n">
        <f aca="false">at*COS(RADIANS(B448))</f>
        <v>0.394436423618463</v>
      </c>
      <c r="D448" s="64" t="n">
        <f aca="false">at*SIN(RADIANS(B448))</f>
        <v>0.918923232769243</v>
      </c>
      <c r="E448" s="89" t="n">
        <f aca="false">A448*vam+$C$10</f>
        <v>271.337884229981</v>
      </c>
      <c r="F448" s="63" t="n">
        <f aca="false">am*COS(RADIANS(E448))</f>
        <v>0.0355829050978798</v>
      </c>
      <c r="G448" s="90" t="n">
        <f aca="false">am*SIN(RADIANS(E448))</f>
        <v>-1.52358454207989</v>
      </c>
      <c r="H448" s="91" t="n">
        <f aca="false">A448*$E$7</f>
        <v>301.025998771066</v>
      </c>
      <c r="I448" s="63" t="n">
        <f aca="false">as*(1-$E$8*$E$8)/(1+$E$8*COS(RADIANS(H448)))</f>
        <v>1.09087639811524</v>
      </c>
      <c r="J448" s="63" t="n">
        <f aca="false">I448*COS(RADIANS(H448))</f>
        <v>0.562267120528889</v>
      </c>
      <c r="K448" s="64" t="n">
        <f aca="false">I448*SIN(RADIANS(H448))</f>
        <v>-0.93480853715455</v>
      </c>
    </row>
    <row r="449" customFormat="false" ht="12.75" hidden="false" customHeight="false" outlineLevel="0" collapsed="false">
      <c r="A449" s="84" t="n">
        <v>434</v>
      </c>
      <c r="B449" s="18" t="n">
        <f aca="false">A449*vat</f>
        <v>427.754780208949</v>
      </c>
      <c r="C449" s="63" t="n">
        <f aca="false">at*COS(RADIANS(B449))</f>
        <v>0.378571397834031</v>
      </c>
      <c r="D449" s="64" t="n">
        <f aca="false">at*SIN(RADIANS(B449))</f>
        <v>0.925572091596321</v>
      </c>
      <c r="E449" s="89" t="n">
        <f aca="false">A449*vam+$C$10</f>
        <v>271.861759251297</v>
      </c>
      <c r="F449" s="63" t="n">
        <f aca="false">am*COS(RADIANS(E449))</f>
        <v>0.0495118811957473</v>
      </c>
      <c r="G449" s="90" t="n">
        <f aca="false">am*SIN(RADIANS(E449))</f>
        <v>-1.52319551391818</v>
      </c>
      <c r="H449" s="91" t="n">
        <f aca="false">A449*$E$7</f>
        <v>301.721208929891</v>
      </c>
      <c r="I449" s="63" t="n">
        <f aca="false">as*(1-$E$8*$E$8)/(1+$E$8*COS(RADIANS(H449)))</f>
        <v>1.08876112365304</v>
      </c>
      <c r="J449" s="63" t="n">
        <f aca="false">I449*COS(RADIANS(H449))</f>
        <v>0.572455961640683</v>
      </c>
      <c r="K449" s="64" t="n">
        <f aca="false">I449*SIN(RADIANS(H449))</f>
        <v>-0.926118219430047</v>
      </c>
    </row>
    <row r="450" customFormat="false" ht="12.75" hidden="false" customHeight="false" outlineLevel="0" collapsed="false">
      <c r="A450" s="84" t="n">
        <v>435</v>
      </c>
      <c r="B450" s="18" t="n">
        <f aca="false">A450*vat</f>
        <v>428.740390301597</v>
      </c>
      <c r="C450" s="63" t="n">
        <f aca="false">at*COS(RADIANS(B450))</f>
        <v>0.362594350362675</v>
      </c>
      <c r="D450" s="64" t="n">
        <f aca="false">at*SIN(RADIANS(B450))</f>
        <v>0.931947067748523</v>
      </c>
      <c r="E450" s="89" t="n">
        <f aca="false">A450*vam+$C$10</f>
        <v>272.385634272613</v>
      </c>
      <c r="F450" s="63" t="n">
        <f aca="false">am*COS(RADIANS(E450))</f>
        <v>0.0634367180925764</v>
      </c>
      <c r="G450" s="90" t="n">
        <f aca="false">am*SIN(RADIANS(E450))</f>
        <v>-1.52267914637249</v>
      </c>
      <c r="H450" s="91" t="n">
        <f aca="false">A450*$E$7</f>
        <v>302.416419088716</v>
      </c>
      <c r="I450" s="63" t="n">
        <f aca="false">as*(1-$E$8*$E$8)/(1+$E$8*COS(RADIANS(H450)))</f>
        <v>1.08666975094762</v>
      </c>
      <c r="J450" s="63" t="n">
        <f aca="false">I450*COS(RADIANS(H450))</f>
        <v>0.582529672916419</v>
      </c>
      <c r="K450" s="64" t="n">
        <f aca="false">I450*SIN(RADIANS(H450))</f>
        <v>-0.917338720318975</v>
      </c>
    </row>
    <row r="451" customFormat="false" ht="12.75" hidden="false" customHeight="false" outlineLevel="0" collapsed="false">
      <c r="A451" s="84" t="n">
        <v>436</v>
      </c>
      <c r="B451" s="18" t="n">
        <f aca="false">A451*vat</f>
        <v>429.726000394244</v>
      </c>
      <c r="C451" s="63" t="n">
        <f aca="false">at*COS(RADIANS(B451))</f>
        <v>0.346510008914466</v>
      </c>
      <c r="D451" s="64" t="n">
        <f aca="false">at*SIN(RADIANS(B451))</f>
        <v>0.938046274829817</v>
      </c>
      <c r="E451" s="89" t="n">
        <f aca="false">A451*vam+$C$10</f>
        <v>272.90950929393</v>
      </c>
      <c r="F451" s="63" t="n">
        <f aca="false">am*COS(RADIANS(E451))</f>
        <v>0.0773562516698216</v>
      </c>
      <c r="G451" s="90" t="n">
        <f aca="false">am*SIN(RADIANS(E451))</f>
        <v>-1.52203548261123</v>
      </c>
      <c r="H451" s="91" t="n">
        <f aca="false">A451*$E$7</f>
        <v>303.11162924754</v>
      </c>
      <c r="I451" s="63" t="n">
        <f aca="false">as*(1-$E$8*$E$8)/(1+$E$8*COS(RADIANS(H451)))</f>
        <v>1.08460235810816</v>
      </c>
      <c r="J451" s="63" t="n">
        <f aca="false">I451*COS(RADIANS(H451))</f>
        <v>0.59248787812023</v>
      </c>
      <c r="K451" s="64" t="n">
        <f aca="false">I451*SIN(RADIANS(H451))</f>
        <v>-0.908471457721359</v>
      </c>
    </row>
    <row r="452" customFormat="false" ht="12.75" hidden="false" customHeight="false" outlineLevel="0" collapsed="false">
      <c r="A452" s="84" t="n">
        <v>437</v>
      </c>
      <c r="B452" s="18" t="n">
        <f aca="false">A452*vat</f>
        <v>430.711610486891</v>
      </c>
      <c r="C452" s="63" t="n">
        <f aca="false">at*COS(RADIANS(B452))</f>
        <v>0.330323132948445</v>
      </c>
      <c r="D452" s="64" t="n">
        <f aca="false">at*SIN(RADIANS(B452))</f>
        <v>0.943867908045996</v>
      </c>
      <c r="E452" s="89" t="n">
        <f aca="false">A452*vam+$C$10</f>
        <v>273.433384315246</v>
      </c>
      <c r="F452" s="63" t="n">
        <f aca="false">am*COS(RADIANS(E452))</f>
        <v>0.0912693182522888</v>
      </c>
      <c r="G452" s="90" t="n">
        <f aca="false">am*SIN(RADIANS(E452))</f>
        <v>-1.5212645764448</v>
      </c>
      <c r="H452" s="91" t="n">
        <f aca="false">A452*$E$7</f>
        <v>303.806839406365</v>
      </c>
      <c r="I452" s="63" t="n">
        <f aca="false">as*(1-$E$8*$E$8)/(1+$E$8*COS(RADIANS(H452)))</f>
        <v>1.08255902007733</v>
      </c>
      <c r="J452" s="63" t="n">
        <f aca="false">I452*COS(RADIANS(H452))</f>
        <v>0.602330216268747</v>
      </c>
      <c r="K452" s="64" t="n">
        <f aca="false">I452*SIN(RADIANS(H452))</f>
        <v>-0.899517838911731</v>
      </c>
    </row>
    <row r="453" customFormat="false" ht="12.75" hidden="false" customHeight="false" outlineLevel="0" collapsed="false">
      <c r="A453" s="84" t="n">
        <v>438</v>
      </c>
      <c r="B453" s="18" t="n">
        <f aca="false">A453*vat</f>
        <v>431.697220579539</v>
      </c>
      <c r="C453" s="63" t="n">
        <f aca="false">at*COS(RADIANS(B453))</f>
        <v>0.314038512264266</v>
      </c>
      <c r="D453" s="64" t="n">
        <f aca="false">at*SIN(RADIANS(B453))</f>
        <v>0.949410244738725</v>
      </c>
      <c r="E453" s="89" t="n">
        <f aca="false">A453*vam+$C$10</f>
        <v>273.957259336562</v>
      </c>
      <c r="F453" s="63" t="n">
        <f aca="false">am*COS(RADIANS(E453))</f>
        <v>0.105174754705429</v>
      </c>
      <c r="G453" s="90" t="n">
        <f aca="false">am*SIN(RADIANS(E453))</f>
        <v>-1.52036649232106</v>
      </c>
      <c r="H453" s="91" t="n">
        <f aca="false">A453*$E$7</f>
        <v>304.502049565189</v>
      </c>
      <c r="I453" s="63" t="n">
        <f aca="false">as*(1-$E$8*$E$8)/(1+$E$8*COS(RADIANS(H453)))</f>
        <v>1.0805398087173</v>
      </c>
      <c r="J453" s="63" t="n">
        <f aca="false">I453*COS(RADIANS(H453))</f>
        <v>0.61205634121668</v>
      </c>
      <c r="K453" s="64" t="n">
        <f aca="false">I453*SIN(RADIANS(H453))</f>
        <v>-0.890479260510465</v>
      </c>
    </row>
    <row r="454" customFormat="false" ht="12.75" hidden="false" customHeight="false" outlineLevel="0" collapsed="false">
      <c r="A454" s="84" t="n">
        <v>439</v>
      </c>
      <c r="B454" s="18" t="n">
        <f aca="false">A454*vat</f>
        <v>432.682830672186</v>
      </c>
      <c r="C454" s="63" t="n">
        <f aca="false">at*COS(RADIANS(B454))</f>
        <v>0.297660965584877</v>
      </c>
      <c r="D454" s="64" t="n">
        <f aca="false">at*SIN(RADIANS(B454))</f>
        <v>0.95467164489529</v>
      </c>
      <c r="E454" s="89" t="n">
        <f aca="false">A454*vam+$C$10</f>
        <v>274.481134357879</v>
      </c>
      <c r="F454" s="63" t="n">
        <f aca="false">am*COS(RADIANS(E454))</f>
        <v>0.11907139853257</v>
      </c>
      <c r="G454" s="90" t="n">
        <f aca="false">am*SIN(RADIANS(E454))</f>
        <v>-1.51934130532001</v>
      </c>
      <c r="H454" s="91" t="n">
        <f aca="false">A454*$E$7</f>
        <v>305.197259724014</v>
      </c>
      <c r="I454" s="63" t="n">
        <f aca="false">as*(1-$E$8*$E$8)/(1+$E$8*COS(RADIANS(H454)))</f>
        <v>1.0785447928946</v>
      </c>
      <c r="J454" s="63" t="n">
        <f aca="false">I454*COS(RADIANS(H454))</f>
        <v>0.62166592124815</v>
      </c>
      <c r="K454" s="64" t="n">
        <f aca="false">I454*SIN(RADIANS(H454))</f>
        <v>-0.881357108463275</v>
      </c>
    </row>
    <row r="455" customFormat="false" ht="12.75" hidden="false" customHeight="false" outlineLevel="0" collapsed="false">
      <c r="A455" s="84" t="n">
        <v>440</v>
      </c>
      <c r="B455" s="18" t="n">
        <f aca="false">A455*vat</f>
        <v>433.668440764833</v>
      </c>
      <c r="C455" s="63" t="n">
        <f aca="false">at*COS(RADIANS(B455))</f>
        <v>0.28119533913061</v>
      </c>
      <c r="D455" s="64" t="n">
        <f aca="false">at*SIN(RADIANS(B455))</f>
        <v>0.959650551633886</v>
      </c>
      <c r="E455" s="89" t="n">
        <f aca="false">A455*vam+$C$10</f>
        <v>275.005009379195</v>
      </c>
      <c r="F455" s="63" t="n">
        <f aca="false">am*COS(RADIANS(E455))</f>
        <v>0.132958087972111</v>
      </c>
      <c r="G455" s="90" t="n">
        <f aca="false">am*SIN(RADIANS(E455))</f>
        <v>-1.51818910114742</v>
      </c>
      <c r="H455" s="91" t="n">
        <f aca="false">A455*$E$7</f>
        <v>305.892469882839</v>
      </c>
      <c r="I455" s="63" t="n">
        <f aca="false">as*(1-$E$8*$E$8)/(1+$E$8*COS(RADIANS(H455)))</f>
        <v>1.07657403856376</v>
      </c>
      <c r="J455" s="63" t="n">
        <f aca="false">I455*COS(RADIANS(H455))</f>
        <v>0.63115863867381</v>
      </c>
      <c r="K455" s="64" t="n">
        <f aca="false">I455*SIN(RADIANS(H455))</f>
        <v>-0.872152758028604</v>
      </c>
    </row>
    <row r="456" customFormat="false" ht="12.75" hidden="false" customHeight="false" outlineLevel="0" collapsed="false">
      <c r="A456" s="84" t="n">
        <v>441</v>
      </c>
      <c r="B456" s="18" t="n">
        <f aca="false">A456*vat</f>
        <v>434.654050857481</v>
      </c>
      <c r="C456" s="63" t="n">
        <f aca="false">at*COS(RADIANS(B456))</f>
        <v>0.264646505185167</v>
      </c>
      <c r="D456" s="64" t="n">
        <f aca="false">at*SIN(RADIANS(B456))</f>
        <v>0.964345491664309</v>
      </c>
      <c r="E456" s="89" t="n">
        <f aca="false">A456*vam+$C$10</f>
        <v>275.528884400511</v>
      </c>
      <c r="F456" s="63" t="n">
        <f aca="false">am*COS(RADIANS(E456))</f>
        <v>0.146833662094632</v>
      </c>
      <c r="G456" s="90" t="n">
        <f aca="false">am*SIN(RADIANS(E456))</f>
        <v>-1.51690997612775</v>
      </c>
      <c r="H456" s="91" t="n">
        <f aca="false">A456*$E$7</f>
        <v>306.587680041663</v>
      </c>
      <c r="I456" s="63" t="n">
        <f aca="false">as*(1-$E$8*$E$8)/(1+$E$8*COS(RADIANS(H456)))</f>
        <v>1.07462760884972</v>
      </c>
      <c r="J456" s="63" t="n">
        <f aca="false">I456*COS(RADIANS(H456))</f>
        <v>0.640534189433816</v>
      </c>
      <c r="K456" s="64" t="n">
        <f aca="false">I456*SIN(RADIANS(H456))</f>
        <v>-0.86286757377272</v>
      </c>
    </row>
    <row r="457" customFormat="false" ht="12.75" hidden="false" customHeight="false" outlineLevel="0" collapsed="false">
      <c r="A457" s="84" t="n">
        <v>442</v>
      </c>
      <c r="B457" s="18" t="n">
        <f aca="false">A457*vat</f>
        <v>435.639660950128</v>
      </c>
      <c r="C457" s="63" t="n">
        <f aca="false">at*COS(RADIANS(B457))</f>
        <v>0.248019360653877</v>
      </c>
      <c r="D457" s="64" t="n">
        <f aca="false">at*SIN(RADIANS(B457))</f>
        <v>0.968755075723912</v>
      </c>
      <c r="E457" s="89" t="n">
        <f aca="false">A457*vam+$C$10</f>
        <v>276.052759421828</v>
      </c>
      <c r="F457" s="63" t="n">
        <f aca="false">am*COS(RADIANS(E457))</f>
        <v>0.160696960899967</v>
      </c>
      <c r="G457" s="90" t="n">
        <f aca="false">am*SIN(RADIANS(E457))</f>
        <v>-1.51550403719605</v>
      </c>
      <c r="H457" s="91" t="n">
        <f aca="false">A457*$E$7</f>
        <v>307.282890200488</v>
      </c>
      <c r="I457" s="63" t="n">
        <f aca="false">as*(1-$E$8*$E$8)/(1+$E$8*COS(RADIANS(H457)))</f>
        <v>1.07270556412904</v>
      </c>
      <c r="J457" s="63" t="n">
        <f aca="false">I457*COS(RADIANS(H457))</f>
        <v>0.649792282706679</v>
      </c>
      <c r="K457" s="64" t="n">
        <f aca="false">I457*SIN(RADIANS(H457))</f>
        <v>-0.853502909572222</v>
      </c>
    </row>
    <row r="458" customFormat="false" ht="12.75" hidden="false" customHeight="false" outlineLevel="0" collapsed="false">
      <c r="A458" s="84" t="n">
        <v>443</v>
      </c>
      <c r="B458" s="18" t="n">
        <f aca="false">A458*vat</f>
        <v>436.625271042776</v>
      </c>
      <c r="C458" s="63" t="n">
        <f aca="false">at*COS(RADIANS(B458))</f>
        <v>0.231318825614671</v>
      </c>
      <c r="D458" s="64" t="n">
        <f aca="false">at*SIN(RADIANS(B458))</f>
        <v>0.972877998988696</v>
      </c>
      <c r="E458" s="89" t="n">
        <f aca="false">A458*vam+$C$10</f>
        <v>276.576634443144</v>
      </c>
      <c r="F458" s="63" t="n">
        <f aca="false">am*COS(RADIANS(E458))</f>
        <v>0.174546825414151</v>
      </c>
      <c r="G458" s="90" t="n">
        <f aca="false">am*SIN(RADIANS(E458))</f>
        <v>-1.51397140188903</v>
      </c>
      <c r="H458" s="91" t="n">
        <f aca="false">A458*$E$7</f>
        <v>307.978100359313</v>
      </c>
      <c r="I458" s="63" t="n">
        <f aca="false">as*(1-$E$8*$E$8)/(1+$E$8*COS(RADIANS(H458)))</f>
        <v>1.07080796210991</v>
      </c>
      <c r="J458" s="63" t="n">
        <f aca="false">I458*COS(RADIANS(H458))</f>
        <v>0.65893264052404</v>
      </c>
      <c r="K458" s="64" t="n">
        <f aca="false">I458*SIN(RADIANS(H458))</f>
        <v>-0.84406010862378</v>
      </c>
    </row>
    <row r="459" customFormat="false" ht="12.75" hidden="false" customHeight="false" outlineLevel="0" collapsed="false">
      <c r="A459" s="84" t="n">
        <v>444</v>
      </c>
      <c r="B459" s="18" t="n">
        <f aca="false">A459*vat</f>
        <v>437.610881135423</v>
      </c>
      <c r="C459" s="63" t="n">
        <f aca="false">at*COS(RADIANS(B459))</f>
        <v>0.214549841862193</v>
      </c>
      <c r="D459" s="64" t="n">
        <f aca="false">at*SIN(RADIANS(B459))</f>
        <v>0.976713041459419</v>
      </c>
      <c r="E459" s="89" t="n">
        <f aca="false">A459*vam+$C$10</f>
        <v>277.10050946446</v>
      </c>
      <c r="F459" s="63" t="n">
        <f aca="false">am*COS(RADIANS(E459))</f>
        <v>0.188382097786343</v>
      </c>
      <c r="G459" s="90" t="n">
        <f aca="false">am*SIN(RADIANS(E459))</f>
        <v>-1.51231219833526</v>
      </c>
      <c r="H459" s="91" t="n">
        <f aca="false">A459*$E$7</f>
        <v>308.673310518137</v>
      </c>
      <c r="I459" s="63" t="n">
        <f aca="false">as*(1-$E$8*$E$8)/(1+$E$8*COS(RADIANS(H459)))</f>
        <v>1.06893485791082</v>
      </c>
      <c r="J459" s="63" t="n">
        <f aca="false">I459*COS(RADIANS(H459))</f>
        <v>0.667954997391392</v>
      </c>
      <c r="K459" s="64" t="n">
        <f aca="false">I459*SIN(RADIANS(H459))</f>
        <v>-0.834540503460851</v>
      </c>
    </row>
    <row r="460" customFormat="false" ht="12.75" hidden="false" customHeight="false" outlineLevel="0" collapsed="false">
      <c r="A460" s="84" t="n">
        <v>445</v>
      </c>
      <c r="B460" s="18" t="n">
        <f aca="false">A460*vat</f>
        <v>438.59649122807</v>
      </c>
      <c r="C460" s="63" t="n">
        <f aca="false">at*COS(RADIANS(B460))</f>
        <v>0.197717371445503</v>
      </c>
      <c r="D460" s="64" t="n">
        <f aca="false">at*SIN(RADIANS(B460))</f>
        <v>0.980259068322595</v>
      </c>
      <c r="E460" s="89" t="n">
        <f aca="false">A460*vam+$C$10</f>
        <v>277.624384485777</v>
      </c>
      <c r="F460" s="63" t="n">
        <f aca="false">am*COS(RADIANS(E460))</f>
        <v>0.202201621385601</v>
      </c>
      <c r="G460" s="90" t="n">
        <f aca="false">am*SIN(RADIANS(E460))</f>
        <v>-1.5105265652444</v>
      </c>
      <c r="H460" s="91" t="n">
        <f aca="false">A460*$E$7</f>
        <v>309.368520676962</v>
      </c>
      <c r="I460" s="63" t="n">
        <f aca="false">as*(1-$E$8*$E$8)/(1+$E$8*COS(RADIANS(H460)))</f>
        <v>1.06708630413813</v>
      </c>
      <c r="J460" s="63" t="n">
        <f aca="false">I460*COS(RADIANS(H460))</f>
        <v>0.676859099914789</v>
      </c>
      <c r="K460" s="64" t="n">
        <f aca="false">I460*SIN(RADIANS(H460))</f>
        <v>-0.824945415977157</v>
      </c>
    </row>
    <row r="461" customFormat="false" ht="12.75" hidden="false" customHeight="false" outlineLevel="0" collapsed="false">
      <c r="A461" s="84" t="n">
        <v>446</v>
      </c>
      <c r="B461" s="18" t="n">
        <f aca="false">A461*vat</f>
        <v>439.582101320718</v>
      </c>
      <c r="C461" s="63" t="n">
        <f aca="false">at*COS(RADIANS(B461))</f>
        <v>0.180826395199767</v>
      </c>
      <c r="D461" s="64" t="n">
        <f aca="false">at*SIN(RADIANS(B461))</f>
        <v>0.983515030286298</v>
      </c>
      <c r="E461" s="89" t="n">
        <f aca="false">A461*vam+$C$10</f>
        <v>278.148259507093</v>
      </c>
      <c r="F461" s="63" t="n">
        <f aca="false">am*COS(RADIANS(E461))</f>
        <v>0.216004240897581</v>
      </c>
      <c r="G461" s="90" t="n">
        <f aca="false">am*SIN(RADIANS(E461))</f>
        <v>-1.50861465189566</v>
      </c>
      <c r="H461" s="91" t="n">
        <f aca="false">A461*$E$7</f>
        <v>310.063730835787</v>
      </c>
      <c r="I461" s="63" t="n">
        <f aca="false">as*(1-$E$8*$E$8)/(1+$E$8*COS(RADIANS(H461)))</f>
        <v>1.06526235096229</v>
      </c>
      <c r="J461" s="63" t="n">
        <f aca="false">I461*COS(RADIANS(H461))</f>
        <v>0.685644706433531</v>
      </c>
      <c r="K461" s="64" t="n">
        <f aca="false">I461*SIN(RADIANS(H461))</f>
        <v>-0.815276157456717</v>
      </c>
    </row>
    <row r="462" customFormat="false" ht="12.75" hidden="false" customHeight="false" outlineLevel="0" collapsed="false">
      <c r="A462" s="84" t="n">
        <v>447</v>
      </c>
      <c r="B462" s="18" t="n">
        <f aca="false">A462*vat</f>
        <v>440.567711413365</v>
      </c>
      <c r="C462" s="63" t="n">
        <f aca="false">at*COS(RADIANS(B462))</f>
        <v>0.163881911272398</v>
      </c>
      <c r="D462" s="64" t="n">
        <f aca="false">at*SIN(RADIANS(B462))</f>
        <v>0.986479963890654</v>
      </c>
      <c r="E462" s="89" t="n">
        <f aca="false">A462*vam+$C$10</f>
        <v>278.672134528409</v>
      </c>
      <c r="F462" s="63" t="n">
        <f aca="false">am*COS(RADIANS(E462))</f>
        <v>0.229788802421127</v>
      </c>
      <c r="G462" s="90" t="n">
        <f aca="false">am*SIN(RADIANS(E462))</f>
        <v>-1.5065766181253</v>
      </c>
      <c r="H462" s="91" t="n">
        <f aca="false">A462*$E$7</f>
        <v>310.758940994611</v>
      </c>
      <c r="I462" s="63" t="n">
        <f aca="false">as*(1-$E$8*$E$8)/(1+$E$8*COS(RADIANS(H462)))</f>
        <v>1.06346304619285</v>
      </c>
      <c r="J462" s="63" t="n">
        <f aca="false">I462*COS(RADIANS(H462))</f>
        <v>0.694311586658883</v>
      </c>
      <c r="K462" s="64" t="n">
        <f aca="false">I462*SIN(RADIANS(H462))</f>
        <v>-0.805534028610209</v>
      </c>
    </row>
    <row r="463" customFormat="false" ht="12.75" hidden="false" customHeight="false" outlineLevel="0" collapsed="false">
      <c r="A463" s="84" t="n">
        <v>448</v>
      </c>
      <c r="B463" s="18" t="n">
        <f aca="false">A463*vat</f>
        <v>441.553321506012</v>
      </c>
      <c r="C463" s="63" t="n">
        <f aca="false">at*COS(RADIANS(B463))</f>
        <v>0.146888933644074</v>
      </c>
      <c r="D463" s="64" t="n">
        <f aca="false">at*SIN(RADIANS(B463))</f>
        <v>0.989152991792931</v>
      </c>
      <c r="E463" s="89" t="n">
        <f aca="false">A463*vam+$C$10</f>
        <v>279.196009549726</v>
      </c>
      <c r="F463" s="63" t="n">
        <f aca="false">am*COS(RADIANS(E463))</f>
        <v>0.243554153564736</v>
      </c>
      <c r="G463" s="90" t="n">
        <f aca="false">am*SIN(RADIANS(E463))</f>
        <v>-1.50441263431326</v>
      </c>
      <c r="H463" s="91" t="n">
        <f aca="false">A463*$E$7</f>
        <v>311.454151153436</v>
      </c>
      <c r="I463" s="63" t="n">
        <f aca="false">as*(1-$E$8*$E$8)/(1+$E$8*COS(RADIANS(H463)))</f>
        <v>1.0616884353522</v>
      </c>
      <c r="J463" s="63" t="n">
        <f aca="false">I463*COS(RADIANS(H463))</f>
        <v>0.70285952131879</v>
      </c>
      <c r="K463" s="64" t="n">
        <f aca="false">I463*SIN(RADIANS(H463))</f>
        <v>-0.795720319617469</v>
      </c>
    </row>
    <row r="464" customFormat="false" ht="12.75" hidden="false" customHeight="false" outlineLevel="0" collapsed="false">
      <c r="A464" s="84" t="n">
        <v>449</v>
      </c>
      <c r="B464" s="18" t="n">
        <f aca="false">A464*vat</f>
        <v>442.53893159866</v>
      </c>
      <c r="C464" s="63" t="n">
        <f aca="false">at*COS(RADIANS(B464))</f>
        <v>0.129852490645065</v>
      </c>
      <c r="D464" s="64" t="n">
        <f aca="false">at*SIN(RADIANS(B464))</f>
        <v>0.991533323027155</v>
      </c>
      <c r="E464" s="89" t="n">
        <f aca="false">A464*vam+$C$10</f>
        <v>279.719884571042</v>
      </c>
      <c r="F464" s="63" t="n">
        <f aca="false">am*COS(RADIANS(E464))</f>
        <v>0.257299143542889</v>
      </c>
      <c r="G464" s="90" t="n">
        <f aca="false">am*SIN(RADIANS(E464))</f>
        <v>-1.50212288136893</v>
      </c>
      <c r="H464" s="91" t="n">
        <f aca="false">A464*$E$7</f>
        <v>312.14936131226</v>
      </c>
      <c r="I464" s="63" t="n">
        <f aca="false">as*(1-$E$8*$E$8)/(1+$E$8*COS(RADIANS(H464)))</f>
        <v>1.05993856174813</v>
      </c>
      <c r="J464" s="63" t="n">
        <f aca="false">I464*COS(RADIANS(H464))</f>
        <v>0.711288301808633</v>
      </c>
      <c r="K464" s="64" t="n">
        <f aca="false">I464*SIN(RADIANS(H464))</f>
        <v>-0.785836310175906</v>
      </c>
    </row>
    <row r="465" customFormat="false" ht="12.75" hidden="false" customHeight="false" outlineLevel="0" collapsed="false">
      <c r="A465" s="84" t="n">
        <v>450</v>
      </c>
      <c r="B465" s="18" t="n">
        <f aca="false">A465*vat</f>
        <v>443.524541691307</v>
      </c>
      <c r="C465" s="63" t="n">
        <f aca="false">at*COS(RADIANS(B465))</f>
        <v>0.112777623467324</v>
      </c>
      <c r="D465" s="64" t="n">
        <f aca="false">at*SIN(RADIANS(B465))</f>
        <v>0.993620253238159</v>
      </c>
      <c r="E465" s="89" t="n">
        <f aca="false">A465*vam+$C$10</f>
        <v>280.243759592359</v>
      </c>
      <c r="F465" s="63" t="n">
        <f aca="false">am*COS(RADIANS(E465))</f>
        <v>0.271022623272268</v>
      </c>
      <c r="G465" s="90" t="n">
        <f aca="false">am*SIN(RADIANS(E465))</f>
        <v>-1.49970755071601</v>
      </c>
      <c r="H465" s="91" t="n">
        <f aca="false">A465*$E$7</f>
        <v>312.844571471085</v>
      </c>
      <c r="I465" s="63" t="n">
        <f aca="false">as*(1-$E$8*$E$8)/(1+$E$8*COS(RADIANS(H465)))</f>
        <v>1.05821346654502</v>
      </c>
      <c r="J465" s="63" t="n">
        <f aca="false">I465*COS(RADIANS(H465))</f>
        <v>0.719597729848013</v>
      </c>
      <c r="K465" s="64" t="n">
        <f aca="false">I465*SIN(RADIANS(H465))</f>
        <v>-0.775883269554657</v>
      </c>
    </row>
    <row r="466" customFormat="false" ht="12.75" hidden="false" customHeight="false" outlineLevel="0" collapsed="false">
      <c r="A466" s="84" t="n">
        <v>451</v>
      </c>
      <c r="B466" s="18" t="n">
        <f aca="false">A466*vat</f>
        <v>444.510151783954</v>
      </c>
      <c r="C466" s="63" t="n">
        <f aca="false">at*COS(RADIANS(B466))</f>
        <v>0.0956693846727613</v>
      </c>
      <c r="D466" s="64" t="n">
        <f aca="false">at*SIN(RADIANS(B466))</f>
        <v>0.995413164890004</v>
      </c>
      <c r="E466" s="89" t="n">
        <f aca="false">A466*vam+$C$10</f>
        <v>280.767634613675</v>
      </c>
      <c r="F466" s="63" t="n">
        <f aca="false">am*COS(RADIANS(E466))</f>
        <v>0.284723445467814</v>
      </c>
      <c r="G466" s="90" t="n">
        <f aca="false">am*SIN(RADIANS(E466))</f>
        <v>-1.49716684427653</v>
      </c>
      <c r="H466" s="91" t="n">
        <f aca="false">A466*$E$7</f>
        <v>313.53978162991</v>
      </c>
      <c r="I466" s="63" t="n">
        <f aca="false">as*(1-$E$8*$E$8)/(1+$E$8*COS(RADIANS(H466)))</f>
        <v>1.05651318883391</v>
      </c>
      <c r="J466" s="63" t="n">
        <f aca="false">I466*COS(RADIANS(H466))</f>
        <v>0.727787617143549</v>
      </c>
      <c r="K466" s="64" t="n">
        <f aca="false">I466*SIN(RADIANS(H466))</f>
        <v>-0.765862456654264</v>
      </c>
    </row>
    <row r="467" customFormat="false" ht="12.75" hidden="false" customHeight="false" outlineLevel="0" collapsed="false">
      <c r="A467" s="84" t="n">
        <v>452</v>
      </c>
      <c r="B467" s="18" t="n">
        <f aca="false">A467*vat</f>
        <v>445.495761876602</v>
      </c>
      <c r="C467" s="63" t="n">
        <f aca="false">at*COS(RADIANS(B467))</f>
        <v>0.0785328366981629</v>
      </c>
      <c r="D467" s="64" t="n">
        <f aca="false">at*SIN(RADIANS(B467))</f>
        <v>0.99691152744872</v>
      </c>
      <c r="E467" s="89" t="n">
        <f aca="false">A467*vam+$C$10</f>
        <v>281.291509634991</v>
      </c>
      <c r="F467" s="63" t="n">
        <f aca="false">am*COS(RADIANS(E467))</f>
        <v>0.29840046473864</v>
      </c>
      <c r="G467" s="90" t="n">
        <f aca="false">am*SIN(RADIANS(E467))</f>
        <v>-1.49450097445394</v>
      </c>
      <c r="H467" s="91" t="n">
        <f aca="false">A467*$E$7</f>
        <v>314.234991788734</v>
      </c>
      <c r="I467" s="63" t="n">
        <f aca="false">as*(1-$E$8*$E$8)/(1+$E$8*COS(RADIANS(H467)))</f>
        <v>1.05483776570117</v>
      </c>
      <c r="J467" s="63" t="n">
        <f aca="false">I467*COS(RADIANS(H467))</f>
        <v>0.735857785057702</v>
      </c>
      <c r="K467" s="64" t="n">
        <f aca="false">I467*SIN(RADIANS(H467))</f>
        <v>-0.755775120071717</v>
      </c>
    </row>
    <row r="468" customFormat="false" ht="12.75" hidden="false" customHeight="false" outlineLevel="0" collapsed="false">
      <c r="A468" s="84" t="n">
        <v>453</v>
      </c>
      <c r="B468" s="18" t="n">
        <f aca="false">A468*vat</f>
        <v>446.481371969249</v>
      </c>
      <c r="C468" s="63" t="n">
        <f aca="false">at*COS(RADIANS(B468))</f>
        <v>0.0613730503571785</v>
      </c>
      <c r="D468" s="64" t="n">
        <f aca="false">at*SIN(RADIANS(B468))</f>
        <v>0.998114897539284</v>
      </c>
      <c r="E468" s="89" t="n">
        <f aca="false">A468*vam+$C$10</f>
        <v>281.815384656308</v>
      </c>
      <c r="F468" s="63" t="n">
        <f aca="false">am*COS(RADIANS(E468))</f>
        <v>0.312052537683791</v>
      </c>
      <c r="G468" s="90" t="n">
        <f aca="false">am*SIN(RADIANS(E468))</f>
        <v>-1.49171016411537</v>
      </c>
      <c r="H468" s="91" t="n">
        <f aca="false">A468*$E$7</f>
        <v>314.930201947559</v>
      </c>
      <c r="I468" s="63" t="n">
        <f aca="false">as*(1-$E$8*$E$8)/(1+$E$8*COS(RADIANS(H468)))</f>
        <v>1.05318723229611</v>
      </c>
      <c r="J468" s="63" t="n">
        <f aca="false">I468*COS(RADIANS(H468))</f>
        <v>0.743808064283612</v>
      </c>
      <c r="K468" s="64" t="n">
        <f aca="false">I468*SIN(RADIANS(H468))</f>
        <v>-0.745622498170631</v>
      </c>
    </row>
    <row r="469" customFormat="false" ht="12.75" hidden="false" customHeight="false" outlineLevel="0" collapsed="false">
      <c r="A469" s="84" t="n">
        <v>454</v>
      </c>
      <c r="B469" s="18" t="n">
        <f aca="false">A469*vat</f>
        <v>447.466982061896</v>
      </c>
      <c r="C469" s="63" t="n">
        <f aca="false">at*COS(RADIANS(B469))</f>
        <v>0.0441951033398399</v>
      </c>
      <c r="D469" s="64" t="n">
        <f aca="false">at*SIN(RADIANS(B469))</f>
        <v>0.999022919076825</v>
      </c>
      <c r="E469" s="89" t="n">
        <f aca="false">A469*vam+$C$10</f>
        <v>282.339259677624</v>
      </c>
      <c r="F469" s="63" t="n">
        <f aca="false">am*COS(RADIANS(E469))</f>
        <v>0.325678522987828</v>
      </c>
      <c r="G469" s="90" t="n">
        <f aca="false">am*SIN(RADIANS(E469))</f>
        <v>-1.48879464657301</v>
      </c>
      <c r="H469" s="91" t="n">
        <f aca="false">A469*$E$7</f>
        <v>315.625412106384</v>
      </c>
      <c r="I469" s="63" t="n">
        <f aca="false">as*(1-$E$8*$E$8)/(1+$E$8*COS(RADIANS(H469)))</f>
        <v>1.05156162189716</v>
      </c>
      <c r="J469" s="63" t="n">
        <f aca="false">I469*COS(RADIANS(H469))</f>
        <v>0.751638294525918</v>
      </c>
      <c r="K469" s="64" t="n">
        <f aca="false">I469*SIN(RADIANS(H469))</f>
        <v>-0.735405819156434</v>
      </c>
    </row>
    <row r="470" customFormat="false" ht="12.75" hidden="false" customHeight="false" outlineLevel="0" collapsed="false">
      <c r="A470" s="84" t="n">
        <v>455</v>
      </c>
      <c r="B470" s="18" t="n">
        <f aca="false">A470*vat</f>
        <v>448.452592154544</v>
      </c>
      <c r="C470" s="63" t="n">
        <f aca="false">at*COS(RADIANS(B470))</f>
        <v>0.0270040787100406</v>
      </c>
      <c r="D470" s="64" t="n">
        <f aca="false">at*SIN(RADIANS(B470))</f>
        <v>0.99963532337199</v>
      </c>
      <c r="E470" s="89" t="n">
        <f aca="false">A470*vam+$C$10</f>
        <v>282.86313469894</v>
      </c>
      <c r="F470" s="63" t="n">
        <f aca="false">am*COS(RADIANS(E470))</f>
        <v>0.339277281516239</v>
      </c>
      <c r="G470" s="90" t="n">
        <f aca="false">am*SIN(RADIANS(E470))</f>
        <v>-1.48575466556459</v>
      </c>
      <c r="H470" s="91" t="n">
        <f aca="false">A470*$E$7</f>
        <v>316.320622265208</v>
      </c>
      <c r="I470" s="63" t="n">
        <f aca="false">as*(1-$E$8*$E$8)/(1+$E$8*COS(RADIANS(H470)))</f>
        <v>1.04996096597691</v>
      </c>
      <c r="J470" s="63" t="n">
        <f aca="false">I470*COS(RADIANS(H470))</f>
        <v>0.759348324187575</v>
      </c>
      <c r="K470" s="64" t="n">
        <f aca="false">I470*SIN(RADIANS(H470))</f>
        <v>-0.725126301156343</v>
      </c>
    </row>
    <row r="471" customFormat="false" ht="12.75" hidden="false" customHeight="false" outlineLevel="0" collapsed="false">
      <c r="A471" s="84" t="n">
        <v>456</v>
      </c>
      <c r="B471" s="18" t="n">
        <f aca="false">A471*vat</f>
        <v>449.438202247191</v>
      </c>
      <c r="C471" s="63" t="n">
        <f aca="false">at*COS(RADIANS(B471))</f>
        <v>0.00980506340142033</v>
      </c>
      <c r="D471" s="64" t="n">
        <f aca="false">at*SIN(RADIANS(B471))</f>
        <v>0.999951929210447</v>
      </c>
      <c r="E471" s="89" t="n">
        <f aca="false">A471*vam+$C$10</f>
        <v>283.387009720257</v>
      </c>
      <c r="F471" s="63" t="n">
        <f aca="false">am*COS(RADIANS(E471))</f>
        <v>0.352847676410677</v>
      </c>
      <c r="G471" s="90" t="n">
        <f aca="false">am*SIN(RADIANS(E471))</f>
        <v>-1.48259047523299</v>
      </c>
      <c r="H471" s="91" t="n">
        <f aca="false">A471*$E$7</f>
        <v>317.015832424033</v>
      </c>
      <c r="I471" s="63" t="n">
        <f aca="false">as*(1-$E$8*$E$8)/(1+$E$8*COS(RADIANS(H471)))</f>
        <v>1.04838529426592</v>
      </c>
      <c r="J471" s="63" t="n">
        <f aca="false">I471*COS(RADIANS(H471))</f>
        <v>0.766938010062623</v>
      </c>
      <c r="K471" s="64" t="n">
        <f aca="false">I471*SIN(RADIANS(H471))</f>
        <v>-0.714785152303982</v>
      </c>
    </row>
    <row r="472" customFormat="false" ht="12.75" hidden="false" customHeight="false" outlineLevel="0" collapsed="false">
      <c r="A472" s="84" t="n">
        <v>457</v>
      </c>
      <c r="B472" s="18" t="n">
        <f aca="false">A472*vat</f>
        <v>450.423812339838</v>
      </c>
      <c r="C472" s="63" t="n">
        <f aca="false">at*COS(RADIANS(B472))</f>
        <v>-0.00739685328788775</v>
      </c>
      <c r="D472" s="64" t="n">
        <f aca="false">at*SIN(RADIANS(B472))</f>
        <v>0.999972642906513</v>
      </c>
      <c r="E472" s="89" t="n">
        <f aca="false">A472*vam+$C$10</f>
        <v>283.910884741573</v>
      </c>
      <c r="F472" s="63" t="n">
        <f aca="false">am*COS(RADIANS(E472))</f>
        <v>0.366388573184002</v>
      </c>
      <c r="G472" s="90" t="n">
        <f aca="false">am*SIN(RADIANS(E472))</f>
        <v>-1.47930234010502</v>
      </c>
      <c r="H472" s="91" t="n">
        <f aca="false">A472*$E$7</f>
        <v>317.711042582857</v>
      </c>
      <c r="I472" s="63" t="n">
        <f aca="false">as*(1-$E$8*$E$8)/(1+$E$8*COS(RADIANS(H472)))</f>
        <v>1.04683463481526</v>
      </c>
      <c r="J472" s="63" t="n">
        <f aca="false">I472*COS(RADIANS(H472))</f>
        <v>0.774407217034891</v>
      </c>
      <c r="K472" s="64" t="n">
        <f aca="false">I472*SIN(RADIANS(H472))</f>
        <v>-0.704383570828476</v>
      </c>
    </row>
    <row r="473" customFormat="false" ht="12.75" hidden="false" customHeight="false" outlineLevel="0" collapsed="false">
      <c r="A473" s="84" t="n">
        <v>458</v>
      </c>
      <c r="B473" s="18" t="n">
        <f aca="false">A473*vat</f>
        <v>451.409422432486</v>
      </c>
      <c r="C473" s="63" t="n">
        <f aca="false">at*COS(RADIANS(B473))</f>
        <v>-0.0245965812012124</v>
      </c>
      <c r="D473" s="64" t="n">
        <f aca="false">at*SIN(RADIANS(B473))</f>
        <v>0.999697458330875</v>
      </c>
      <c r="E473" s="89" t="n">
        <f aca="false">A473*vam+$C$10</f>
        <v>284.434759762889</v>
      </c>
      <c r="F473" s="63" t="n">
        <f aca="false">am*COS(RADIANS(E473))</f>
        <v>0.379898839815114</v>
      </c>
      <c r="G473" s="90" t="n">
        <f aca="false">am*SIN(RADIANS(E473))</f>
        <v>-1.4758905350693</v>
      </c>
      <c r="H473" s="91" t="n">
        <f aca="false">A473*$E$7</f>
        <v>318.406252741682</v>
      </c>
      <c r="I473" s="63" t="n">
        <f aca="false">as*(1-$E$8*$E$8)/(1+$E$8*COS(RADIANS(H473)))</f>
        <v>1.04530901405781</v>
      </c>
      <c r="J473" s="63" t="n">
        <f aca="false">I473*COS(RADIANS(H473))</f>
        <v>0.781755817782632</v>
      </c>
      <c r="K473" s="64" t="n">
        <f aca="false">I473*SIN(RADIANS(H473))</f>
        <v>-0.693922745147837</v>
      </c>
    </row>
    <row r="474" customFormat="false" ht="12.75" hidden="false" customHeight="false" outlineLevel="0" collapsed="false">
      <c r="A474" s="84" t="n">
        <v>459</v>
      </c>
      <c r="B474" s="18" t="n">
        <f aca="false">A474*vat</f>
        <v>452.395032525133</v>
      </c>
      <c r="C474" s="63" t="n">
        <f aca="false">at*COS(RADIANS(B474))</f>
        <v>-0.041789030829558</v>
      </c>
      <c r="D474" s="64" t="n">
        <f aca="false">at*SIN(RADIANS(B474))</f>
        <v>0.9991264569124</v>
      </c>
      <c r="E474" s="89" t="n">
        <f aca="false">A474*vam+$C$10</f>
        <v>284.958634784206</v>
      </c>
      <c r="F474" s="63" t="n">
        <f aca="false">am*COS(RADIANS(E474))</f>
        <v>0.393377346843607</v>
      </c>
      <c r="G474" s="90" t="n">
        <f aca="false">am*SIN(RADIANS(E474))</f>
        <v>-1.47235534535325</v>
      </c>
      <c r="H474" s="91" t="n">
        <f aca="false">A474*$E$7</f>
        <v>319.101462900507</v>
      </c>
      <c r="I474" s="63" t="n">
        <f aca="false">as*(1-$E$8*$E$8)/(1+$E$8*COS(RADIANS(H474)))</f>
        <v>1.04380845686836</v>
      </c>
      <c r="J474" s="63" t="n">
        <f aca="false">I474*COS(RADIANS(H474))</f>
        <v>0.788983692489027</v>
      </c>
      <c r="K474" s="64" t="n">
        <f aca="false">I474*SIN(RADIANS(H474))</f>
        <v>-0.683403853966521</v>
      </c>
    </row>
    <row r="475" customFormat="false" ht="12.75" hidden="false" customHeight="false" outlineLevel="0" collapsed="false">
      <c r="A475" s="84" t="n">
        <v>460</v>
      </c>
      <c r="B475" s="18" t="n">
        <f aca="false">A475*vat</f>
        <v>453.38064261778</v>
      </c>
      <c r="C475" s="63" t="n">
        <f aca="false">at*COS(RADIANS(B475))</f>
        <v>-0.0589691148176169</v>
      </c>
      <c r="D475" s="64" t="n">
        <f aca="false">at*SIN(RADIANS(B475))</f>
        <v>0.998259807614043</v>
      </c>
      <c r="E475" s="89" t="n">
        <f aca="false">A475*vam+$C$10</f>
        <v>285.482509805522</v>
      </c>
      <c r="F475" s="63" t="n">
        <f aca="false">am*COS(RADIANS(E475))</f>
        <v>0.406822967464177</v>
      </c>
      <c r="G475" s="90" t="n">
        <f aca="false">am*SIN(RADIANS(E475))</f>
        <v>-1.4686970664993</v>
      </c>
      <c r="H475" s="91" t="n">
        <f aca="false">A475*$E$7</f>
        <v>319.796673059331</v>
      </c>
      <c r="I475" s="63" t="n">
        <f aca="false">as*(1-$E$8*$E$8)/(1+$E$8*COS(RADIANS(H475)))</f>
        <v>1.04233298662255</v>
      </c>
      <c r="J475" s="63" t="n">
        <f aca="false">I475*COS(RADIANS(H475))</f>
        <v>0.79609072855857</v>
      </c>
      <c r="K475" s="64" t="n">
        <f aca="false">I475*SIN(RADIANS(H475))</f>
        <v>-0.672828066376965</v>
      </c>
    </row>
    <row r="476" customFormat="false" ht="12.75" hidden="false" customHeight="false" outlineLevel="0" collapsed="false">
      <c r="A476" s="84" t="n">
        <v>461</v>
      </c>
      <c r="B476" s="18" t="n">
        <f aca="false">A476*vat</f>
        <v>454.366252710428</v>
      </c>
      <c r="C476" s="63" t="n">
        <f aca="false">at*COS(RADIANS(B476))</f>
        <v>-0.0761317494691533</v>
      </c>
      <c r="D476" s="64" t="n">
        <f aca="false">at*SIN(RADIANS(B476))</f>
        <v>0.99709776688285</v>
      </c>
      <c r="E476" s="89" t="n">
        <f aca="false">A476*vam+$C$10</f>
        <v>286.006384826838</v>
      </c>
      <c r="F476" s="63" t="n">
        <f aca="false">am*COS(RADIANS(E476))</f>
        <v>0.420234577620834</v>
      </c>
      <c r="G476" s="90" t="n">
        <f aca="false">am*SIN(RADIANS(E476))</f>
        <v>-1.46491600434013</v>
      </c>
      <c r="H476" s="91" t="n">
        <f aca="false">A476*$E$7</f>
        <v>320.491883218156</v>
      </c>
      <c r="I476" s="63" t="n">
        <f aca="false">as*(1-$E$8*$E$8)/(1+$E$8*COS(RADIANS(H476)))</f>
        <v>1.04088262525445</v>
      </c>
      <c r="J476" s="63" t="n">
        <f aca="false">I476*COS(RADIANS(H476))</f>
        <v>0.803076820339262</v>
      </c>
      <c r="K476" s="64" t="n">
        <f aca="false">I476*SIN(RADIANS(H476))</f>
        <v>-0.662196541964976</v>
      </c>
    </row>
    <row r="477" customFormat="false" ht="12.75" hidden="false" customHeight="false" outlineLevel="0" collapsed="false">
      <c r="A477" s="84" t="n">
        <v>462</v>
      </c>
      <c r="B477" s="18" t="n">
        <f aca="false">A477*vat</f>
        <v>455.351862803075</v>
      </c>
      <c r="C477" s="63" t="n">
        <f aca="false">at*COS(RADIANS(B477))</f>
        <v>-0.0932718562513055</v>
      </c>
      <c r="D477" s="64" t="n">
        <f aca="false">at*SIN(RADIANS(B477))</f>
        <v>0.995640678574071</v>
      </c>
      <c r="E477" s="89" t="n">
        <f aca="false">A477*vam+$C$10</f>
        <v>286.530259848155</v>
      </c>
      <c r="F477" s="63" t="n">
        <f aca="false">am*COS(RADIANS(E477))</f>
        <v>0.433611056100858</v>
      </c>
      <c r="G477" s="90" t="n">
        <f aca="false">am*SIN(RADIANS(E477))</f>
        <v>-1.46101247497313</v>
      </c>
      <c r="H477" s="91" t="n">
        <f aca="false">A477*$E$7</f>
        <v>321.187093376981</v>
      </c>
      <c r="I477" s="63" t="n">
        <f aca="false">as*(1-$E$8*$E$8)/(1+$E$8*COS(RADIANS(H477)))</f>
        <v>1.0394573933131</v>
      </c>
      <c r="J477" s="63" t="n">
        <f aca="false">I477*COS(RADIANS(H477))</f>
        <v>0.80994186885062</v>
      </c>
      <c r="K477" s="64" t="n">
        <f aca="false">I477*SIN(RADIANS(H477))</f>
        <v>-0.651510430918829</v>
      </c>
    </row>
    <row r="478" customFormat="false" ht="12.75" hidden="false" customHeight="false" outlineLevel="0" collapsed="false">
      <c r="A478" s="84" t="n">
        <v>463</v>
      </c>
      <c r="B478" s="18" t="n">
        <f aca="false">A478*vat</f>
        <v>456.337472895723</v>
      </c>
      <c r="C478" s="63" t="n">
        <f aca="false">at*COS(RADIANS(B478))</f>
        <v>-0.110384363297343</v>
      </c>
      <c r="D478" s="64" t="n">
        <f aca="false">at*SIN(RADIANS(B478))</f>
        <v>0.993888973849414</v>
      </c>
      <c r="E478" s="89" t="n">
        <f aca="false">A478*vam+$C$10</f>
        <v>287.054134869471</v>
      </c>
      <c r="F478" s="63" t="n">
        <f aca="false">am*COS(RADIANS(E478))</f>
        <v>0.446951284628553</v>
      </c>
      <c r="G478" s="90" t="n">
        <f aca="false">am*SIN(RADIANS(E478))</f>
        <v>-1.45698680473396</v>
      </c>
      <c r="H478" s="91" t="n">
        <f aca="false">A478*$E$7</f>
        <v>321.882303535805</v>
      </c>
      <c r="I478" s="63" t="n">
        <f aca="false">as*(1-$E$8*$E$8)/(1+$E$8*COS(RADIANS(H478)))</f>
        <v>1.03805731001778</v>
      </c>
      <c r="J478" s="63" t="n">
        <f aca="false">I478*COS(RADIANS(H478))</f>
        <v>0.816685781517435</v>
      </c>
      <c r="K478" s="64" t="n">
        <f aca="false">I478*SIN(RADIANS(H478))</f>
        <v>-0.640770874141917</v>
      </c>
    </row>
    <row r="479" customFormat="false" ht="12.75" hidden="false" customHeight="false" outlineLevel="0" collapsed="false">
      <c r="A479" s="84" t="n">
        <v>464</v>
      </c>
      <c r="B479" s="18" t="n">
        <f aca="false">A479*vat</f>
        <v>457.32308298837</v>
      </c>
      <c r="C479" s="63" t="n">
        <f aca="false">at*COS(RADIANS(B479))</f>
        <v>-0.127464206907482</v>
      </c>
      <c r="D479" s="64" t="n">
        <f aca="false">at*SIN(RADIANS(B479))</f>
        <v>0.991843171049459</v>
      </c>
      <c r="E479" s="89" t="n">
        <f aca="false">A479*vam+$C$10</f>
        <v>287.578009890787</v>
      </c>
      <c r="F479" s="63" t="n">
        <f aca="false">am*COS(RADIANS(E479))</f>
        <v>0.460254147958719</v>
      </c>
      <c r="G479" s="90" t="n">
        <f aca="false">am*SIN(RADIANS(E479))</f>
        <v>-1.4528393301693</v>
      </c>
      <c r="H479" s="91" t="n">
        <f aca="false">A479*$E$7</f>
        <v>322.57751369463</v>
      </c>
      <c r="I479" s="63" t="n">
        <f aca="false">as*(1-$E$8*$E$8)/(1+$E$8*COS(RADIANS(H479)))</f>
        <v>1.03668239331202</v>
      </c>
      <c r="J479" s="63" t="n">
        <f aca="false">I479*COS(RADIANS(H479))</f>
        <v>0.82330847190926</v>
      </c>
      <c r="K479" s="64" t="n">
        <f aca="false">I479*SIN(RADIANS(H479))</f>
        <v>-0.629979003368831</v>
      </c>
    </row>
    <row r="480" customFormat="false" ht="12.75" hidden="false" customHeight="false" outlineLevel="0" collapsed="false">
      <c r="A480" s="84" t="n">
        <v>465</v>
      </c>
      <c r="B480" s="18" t="n">
        <f aca="false">A480*vat</f>
        <v>458.308693081017</v>
      </c>
      <c r="C480" s="63" t="n">
        <f aca="false">at*COS(RADIANS(B480))</f>
        <v>-0.14450633304725</v>
      </c>
      <c r="D480" s="64" t="n">
        <f aca="false">at*SIN(RADIANS(B480))</f>
        <v>0.989503875540282</v>
      </c>
      <c r="E480" s="89" t="n">
        <f aca="false">A480*vam+$C$10</f>
        <v>288.101884912104</v>
      </c>
      <c r="F480" s="63" t="n">
        <f aca="false">am*COS(RADIANS(E480))</f>
        <v>0.473518533969895</v>
      </c>
      <c r="G480" s="90" t="n">
        <f aca="false">am*SIN(RADIANS(E480))</f>
        <v>-1.44857039800867</v>
      </c>
      <c r="H480" s="91" t="n">
        <f aca="false">A480*$E$7</f>
        <v>323.272723853455</v>
      </c>
      <c r="I480" s="63" t="n">
        <f aca="false">as*(1-$E$8*$E$8)/(1+$E$8*COS(RADIANS(H480)))</f>
        <v>1.03533265991662</v>
      </c>
      <c r="J480" s="63" t="n">
        <f aca="false">I480*COS(RADIANS(H480))</f>
        <v>0.82980985948559</v>
      </c>
      <c r="K480" s="64" t="n">
        <f aca="false">I480*SIN(RADIANS(H480))</f>
        <v>-0.619135941284732</v>
      </c>
    </row>
    <row r="481" customFormat="false" ht="12.75" hidden="false" customHeight="false" outlineLevel="0" collapsed="false">
      <c r="A481" s="84" t="n">
        <v>466</v>
      </c>
      <c r="B481" s="18" t="n">
        <f aca="false">A481*vat</f>
        <v>459.294303173665</v>
      </c>
      <c r="C481" s="63" t="n">
        <f aca="false">at*COS(RADIANS(B481))</f>
        <v>-0.161505698843024</v>
      </c>
      <c r="D481" s="64" t="n">
        <f aca="false">at*SIN(RADIANS(B481))</f>
        <v>0.986871779534316</v>
      </c>
      <c r="E481" s="89" t="n">
        <f aca="false">A481*vam+$C$10</f>
        <v>288.62575993342</v>
      </c>
      <c r="F481" s="63" t="n">
        <f aca="false">am*COS(RADIANS(E481))</f>
        <v>0.48674333375733</v>
      </c>
      <c r="G481" s="90" t="n">
        <f aca="false">am*SIN(RADIANS(E481))</f>
        <v>-1.44418036513546</v>
      </c>
      <c r="H481" s="91" t="n">
        <f aca="false">A481*$E$7</f>
        <v>323.967934012279</v>
      </c>
      <c r="I481" s="63" t="n">
        <f aca="false">as*(1-$E$8*$E$8)/(1+$E$8*COS(RADIANS(H481)))</f>
        <v>1.03400812538127</v>
      </c>
      <c r="J481" s="63" t="n">
        <f aca="false">I481*COS(RADIANS(H481))</f>
        <v>0.836189869346688</v>
      </c>
      <c r="K481" s="64" t="n">
        <f aca="false">I481*SIN(RADIANS(H481))</f>
        <v>-0.608242801647883</v>
      </c>
    </row>
    <row r="482" customFormat="false" ht="12.75" hidden="false" customHeight="false" outlineLevel="0" collapsed="false">
      <c r="A482" s="84" t="n">
        <v>467</v>
      </c>
      <c r="B482" s="18" t="n">
        <f aca="false">A482*vat</f>
        <v>460.279913266312</v>
      </c>
      <c r="C482" s="63" t="n">
        <f aca="false">at*COS(RADIANS(B482))</f>
        <v>-0.178457274074227</v>
      </c>
      <c r="D482" s="64" t="n">
        <f aca="false">at*SIN(RADIANS(B482))</f>
        <v>0.983947661885527</v>
      </c>
      <c r="E482" s="89" t="n">
        <f aca="false">A482*vam+$C$10</f>
        <v>289.149634954737</v>
      </c>
      <c r="F482" s="63" t="n">
        <f aca="false">am*COS(RADIANS(E482))</f>
        <v>0.499927441725688</v>
      </c>
      <c r="G482" s="90" t="n">
        <f aca="false">am*SIN(RADIANS(E482))</f>
        <v>-1.43966959855712</v>
      </c>
      <c r="H482" s="91" t="n">
        <f aca="false">A482*$E$7</f>
        <v>324.663144171104</v>
      </c>
      <c r="I482" s="63" t="n">
        <f aca="false">as*(1-$E$8*$E$8)/(1+$E$8*COS(RADIANS(H482)))</f>
        <v>1.03270880413519</v>
      </c>
      <c r="J482" s="63" t="n">
        <f aca="false">I482*COS(RADIANS(H482))</f>
        <v>0.842448431990022</v>
      </c>
      <c r="K482" s="64" t="n">
        <f aca="false">I482*SIN(RADIANS(H482))</f>
        <v>-0.597300689415219</v>
      </c>
    </row>
    <row r="483" customFormat="false" ht="12.75" hidden="false" customHeight="false" outlineLevel="0" collapsed="false">
      <c r="A483" s="84" t="n">
        <v>468</v>
      </c>
      <c r="B483" s="18" t="n">
        <f aca="false">A483*vat</f>
        <v>461.265523358959</v>
      </c>
      <c r="C483" s="63" t="n">
        <f aca="false">at*COS(RADIANS(B483))</f>
        <v>-0.195356042661822</v>
      </c>
      <c r="D483" s="64" t="n">
        <f aca="false">at*SIN(RADIANS(B483))</f>
        <v>0.980732387858947</v>
      </c>
      <c r="E483" s="89" t="n">
        <f aca="false">A483*vam+$C$10</f>
        <v>289.673509976053</v>
      </c>
      <c r="F483" s="63" t="n">
        <f aca="false">am*COS(RADIANS(E483))</f>
        <v>0.513069755681469</v>
      </c>
      <c r="G483" s="90" t="n">
        <f aca="false">am*SIN(RADIANS(E483))</f>
        <v>-1.43503847537443</v>
      </c>
      <c r="H483" s="91" t="n">
        <f aca="false">A483*$E$7</f>
        <v>325.358354329928</v>
      </c>
      <c r="I483" s="63" t="n">
        <f aca="false">as*(1-$E$8*$E$8)/(1+$E$8*COS(RADIANS(H483)))</f>
        <v>1.0314347095365</v>
      </c>
      <c r="J483" s="63" t="n">
        <f aca="false">I483*COS(RADIANS(H483))</f>
        <v>0.848585483072271</v>
      </c>
      <c r="K483" s="64" t="n">
        <f aca="false">I483*SIN(RADIANS(H483))</f>
        <v>-0.586310700870834</v>
      </c>
    </row>
    <row r="484" customFormat="false" ht="12.75" hidden="false" customHeight="false" outlineLevel="0" collapsed="false">
      <c r="A484" s="84" t="n">
        <v>469</v>
      </c>
      <c r="B484" s="18" t="n">
        <f aca="false">A484*vat</f>
        <v>462.251133451607</v>
      </c>
      <c r="C484" s="63" t="n">
        <f aca="false">at*COS(RADIANS(B484))</f>
        <v>-0.212197004152593</v>
      </c>
      <c r="D484" s="64" t="n">
        <f aca="false">at*SIN(RADIANS(B484))</f>
        <v>0.97722690887463</v>
      </c>
      <c r="E484" s="89" t="n">
        <f aca="false">A484*vam+$C$10</f>
        <v>290.197384997369</v>
      </c>
      <c r="F484" s="63" t="n">
        <f aca="false">am*COS(RADIANS(E484))</f>
        <v>0.526169176925168</v>
      </c>
      <c r="G484" s="90" t="n">
        <f aca="false">am*SIN(RADIANS(E484))</f>
        <v>-1.43028738275002</v>
      </c>
      <c r="H484" s="91" t="n">
        <f aca="false">A484*$E$7</f>
        <v>326.053564488753</v>
      </c>
      <c r="I484" s="63" t="n">
        <f aca="false">as*(1-$E$8*$E$8)/(1+$E$8*COS(RADIANS(H484)))</f>
        <v>1.03018585392049</v>
      </c>
      <c r="J484" s="63" t="n">
        <f aca="false">I484*COS(RADIANS(H484))</f>
        <v>0.854600963176857</v>
      </c>
      <c r="K484" s="64" t="n">
        <f aca="false">I484*SIN(RADIANS(H484))</f>
        <v>-0.57527392375727</v>
      </c>
    </row>
    <row r="485" customFormat="false" ht="12.75" hidden="false" customHeight="false" outlineLevel="0" collapsed="false">
      <c r="A485" s="84" t="n">
        <v>470</v>
      </c>
      <c r="B485" s="18" t="n">
        <f aca="false">A485*vat</f>
        <v>463.236743544254</v>
      </c>
      <c r="C485" s="63" t="n">
        <f aca="false">at*COS(RADIANS(B485))</f>
        <v>-0.228975175198811</v>
      </c>
      <c r="D485" s="64" t="n">
        <f aca="false">at*SIN(RADIANS(B485))</f>
        <v>0.973432262226126</v>
      </c>
      <c r="E485" s="89" t="n">
        <f aca="false">A485*vam+$C$10</f>
        <v>290.721260018686</v>
      </c>
      <c r="F485" s="63" t="n">
        <f aca="false">am*COS(RADIANS(E485))</f>
        <v>0.539224610343112</v>
      </c>
      <c r="G485" s="90" t="n">
        <f aca="false">am*SIN(RADIANS(E485))</f>
        <v>-1.42541671787598</v>
      </c>
      <c r="H485" s="91" t="n">
        <f aca="false">A485*$E$7</f>
        <v>326.748774647578</v>
      </c>
      <c r="I485" s="63" t="n">
        <f aca="false">as*(1-$E$8*$E$8)/(1+$E$8*COS(RADIANS(H485)))</f>
        <v>1.02896224864676</v>
      </c>
      <c r="J485" s="63" t="n">
        <f aca="false">I485*COS(RADIANS(H485))</f>
        <v>0.860494817586965</v>
      </c>
      <c r="K485" s="64" t="n">
        <f aca="false">I485*SIN(RADIANS(H485))</f>
        <v>-0.564191437409484</v>
      </c>
    </row>
    <row r="486" customFormat="false" ht="12.75" hidden="false" customHeight="false" outlineLevel="0" collapsed="false">
      <c r="A486" s="84" t="n">
        <v>471</v>
      </c>
      <c r="B486" s="18" t="n">
        <f aca="false">A486*vat</f>
        <v>464.222353636901</v>
      </c>
      <c r="C486" s="63" t="n">
        <f aca="false">at*COS(RADIANS(B486))</f>
        <v>-0.245685591032836</v>
      </c>
      <c r="D486" s="64" t="n">
        <f aca="false">at*SIN(RADIANS(B486))</f>
        <v>0.96934957077354</v>
      </c>
      <c r="E486" s="89" t="n">
        <f aca="false">A486*vam+$C$10</f>
        <v>291.245135040002</v>
      </c>
      <c r="F486" s="63" t="n">
        <f aca="false">am*COS(RADIANS(E486))</f>
        <v>0.552234964499019</v>
      </c>
      <c r="G486" s="90" t="n">
        <f aca="false">am*SIN(RADIANS(E486))</f>
        <v>-1.42042688794065</v>
      </c>
      <c r="H486" s="91" t="n">
        <f aca="false">A486*$E$7</f>
        <v>327.443984806402</v>
      </c>
      <c r="I486" s="63" t="n">
        <f aca="false">as*(1-$E$8*$E$8)/(1+$E$8*COS(RADIANS(H486)))</f>
        <v>1.02776390414519</v>
      </c>
      <c r="J486" s="63" t="n">
        <f aca="false">I486*COS(RADIANS(H486))</f>
        <v>0.866266996063998</v>
      </c>
      <c r="K486" s="64" t="n">
        <f aca="false">I486*SIN(RADIANS(H486))</f>
        <v>-0.553064312891391</v>
      </c>
    </row>
    <row r="487" customFormat="false" ht="12.75" hidden="false" customHeight="false" outlineLevel="0" collapsed="false">
      <c r="A487" s="84" t="n">
        <v>472</v>
      </c>
      <c r="B487" s="18" t="n">
        <f aca="false">A487*vat</f>
        <v>465.207963729549</v>
      </c>
      <c r="C487" s="63" t="n">
        <f aca="false">at*COS(RADIANS(B487))</f>
        <v>-0.262323306936232</v>
      </c>
      <c r="D487" s="64" t="n">
        <f aca="false">at*SIN(RADIANS(B487))</f>
        <v>0.964980042611265</v>
      </c>
      <c r="E487" s="89" t="n">
        <f aca="false">A487*vam+$C$10</f>
        <v>291.769010061318</v>
      </c>
      <c r="F487" s="63" t="n">
        <f aca="false">am*COS(RADIANS(E487))</f>
        <v>0.56519915172524</v>
      </c>
      <c r="G487" s="90" t="n">
        <f aca="false">am*SIN(RADIANS(E487))</f>
        <v>-1.41531831009461</v>
      </c>
      <c r="H487" s="91" t="n">
        <f aca="false">A487*$E$7</f>
        <v>328.139194965227</v>
      </c>
      <c r="I487" s="63" t="n">
        <f aca="false">as*(1-$E$8*$E$8)/(1+$E$8*COS(RADIANS(H487)))</f>
        <v>1.02659082996083</v>
      </c>
      <c r="J487" s="63" t="n">
        <f aca="false">I487*COS(RADIANS(H487))</f>
        <v>0.871917452631433</v>
      </c>
      <c r="K487" s="64" t="n">
        <f aca="false">I487*SIN(RADIANS(H487))</f>
        <v>-0.541893613134879</v>
      </c>
    </row>
    <row r="488" customFormat="false" ht="12.75" hidden="false" customHeight="false" outlineLevel="0" collapsed="false">
      <c r="A488" s="84" t="n">
        <v>473</v>
      </c>
      <c r="B488" s="18" t="n">
        <f aca="false">A488*vat</f>
        <v>466.193573822196</v>
      </c>
      <c r="C488" s="63" t="n">
        <f aca="false">at*COS(RADIANS(B488))</f>
        <v>-0.278883399702936</v>
      </c>
      <c r="D488" s="64" t="n">
        <f aca="false">at*SIN(RADIANS(B488))</f>
        <v>0.960324970710505</v>
      </c>
      <c r="E488" s="89" t="n">
        <f aca="false">A488*vam+$C$10</f>
        <v>292.292885082635</v>
      </c>
      <c r="F488" s="63" t="n">
        <f aca="false">am*COS(RADIANS(E488))</f>
        <v>0.578116088213691</v>
      </c>
      <c r="G488" s="90" t="n">
        <f aca="false">am*SIN(RADIANS(E488))</f>
        <v>-1.41009141141576</v>
      </c>
      <c r="H488" s="91" t="n">
        <f aca="false">A488*$E$7</f>
        <v>328.834405124052</v>
      </c>
      <c r="I488" s="63" t="n">
        <f aca="false">as*(1-$E$8*$E$8)/(1+$E$8*COS(RADIANS(H488)))</f>
        <v>1.02544303479764</v>
      </c>
      <c r="J488" s="63" t="n">
        <f aca="false">I488*COS(RADIANS(H488))</f>
        <v>0.877446145364032</v>
      </c>
      <c r="K488" s="64" t="n">
        <f aca="false">I488*SIN(RADIANS(H488))</f>
        <v>-0.530680393081184</v>
      </c>
    </row>
    <row r="489" customFormat="false" ht="12.75" hidden="false" customHeight="false" outlineLevel="0" collapsed="false">
      <c r="A489" s="84" t="n">
        <v>474</v>
      </c>
      <c r="B489" s="18" t="n">
        <f aca="false">A489*vat</f>
        <v>467.179183914843</v>
      </c>
      <c r="C489" s="63" t="n">
        <f aca="false">at*COS(RADIANS(B489))</f>
        <v>-0.295360969096062</v>
      </c>
      <c r="D489" s="64" t="n">
        <f aca="false">at*SIN(RADIANS(B489))</f>
        <v>0.955385732536673</v>
      </c>
      <c r="E489" s="89" t="n">
        <f aca="false">A489*vam+$C$10</f>
        <v>292.816760103951</v>
      </c>
      <c r="F489" s="63" t="n">
        <f aca="false">am*COS(RADIANS(E489))</f>
        <v>0.590984694106452</v>
      </c>
      <c r="G489" s="90" t="n">
        <f aca="false">am*SIN(RADIANS(E489))</f>
        <v>-1.40474662887366</v>
      </c>
      <c r="H489" s="91" t="n">
        <f aca="false">A489*$E$7</f>
        <v>329.529615282876</v>
      </c>
      <c r="I489" s="63" t="n">
        <f aca="false">as*(1-$E$8*$E$8)/(1+$E$8*COS(RADIANS(H489)))</f>
        <v>1.02432052656119</v>
      </c>
      <c r="J489" s="63" t="n">
        <f aca="false">I489*COS(RADIANS(H489))</f>
        <v>0.882853036182352</v>
      </c>
      <c r="K489" s="64" t="n">
        <f aca="false">I489*SIN(RADIANS(H489))</f>
        <v>-0.519425699824527</v>
      </c>
    </row>
    <row r="490" customFormat="false" ht="12.75" hidden="false" customHeight="false" outlineLevel="0" collapsed="false">
      <c r="A490" s="84" t="n">
        <v>475</v>
      </c>
      <c r="B490" s="18" t="n">
        <f aca="false">A490*vat</f>
        <v>468.164794007491</v>
      </c>
      <c r="C490" s="63" t="n">
        <f aca="false">at*COS(RADIANS(B490))</f>
        <v>-0.311751139297916</v>
      </c>
      <c r="D490" s="64" t="n">
        <f aca="false">at*SIN(RADIANS(B490))</f>
        <v>0.950163789641792</v>
      </c>
      <c r="E490" s="89" t="n">
        <f aca="false">A490*vam+$C$10</f>
        <v>293.340635125267</v>
      </c>
      <c r="F490" s="63" t="n">
        <f aca="false">am*COS(RADIANS(E490))</f>
        <v>0.60380389358605</v>
      </c>
      <c r="G490" s="90" t="n">
        <f aca="false">am*SIN(RADIANS(E490))</f>
        <v>-1.39928440929295</v>
      </c>
      <c r="H490" s="91" t="n">
        <f aca="false">A490*$E$7</f>
        <v>330.224825441701</v>
      </c>
      <c r="I490" s="63" t="n">
        <f aca="false">as*(1-$E$8*$E$8)/(1+$E$8*COS(RADIANS(H490)))</f>
        <v>1.02322331240019</v>
      </c>
      <c r="J490" s="63" t="n">
        <f aca="false">I490*COS(RADIANS(H490))</f>
        <v>0.888138090652528</v>
      </c>
      <c r="K490" s="64" t="n">
        <f aca="false">I490*SIN(RADIANS(H490))</f>
        <v>-0.508130572757923</v>
      </c>
    </row>
    <row r="491" customFormat="false" ht="12.75" hidden="false" customHeight="false" outlineLevel="0" collapsed="false">
      <c r="A491" s="84" t="n">
        <v>476</v>
      </c>
      <c r="B491" s="18" t="n">
        <f aca="false">A491*vat</f>
        <v>469.150404100138</v>
      </c>
      <c r="C491" s="63" t="n">
        <f aca="false">at*COS(RADIANS(B491))</f>
        <v>-0.32804906035278</v>
      </c>
      <c r="D491" s="64" t="n">
        <f aca="false">at*SIN(RADIANS(B491))</f>
        <v>0.944660687232012</v>
      </c>
      <c r="E491" s="89" t="n">
        <f aca="false">A491*vam+$C$10</f>
        <v>293.864510146584</v>
      </c>
      <c r="F491" s="63" t="n">
        <f aca="false">am*COS(RADIANS(E491))</f>
        <v>0.616572614965399</v>
      </c>
      <c r="G491" s="90" t="n">
        <f aca="false">am*SIN(RADIANS(E491))</f>
        <v>-1.39370520931606</v>
      </c>
      <c r="H491" s="91" t="n">
        <f aca="false">A491*$E$7</f>
        <v>330.920035600525</v>
      </c>
      <c r="I491" s="63" t="n">
        <f aca="false">as*(1-$E$8*$E$8)/(1+$E$8*COS(RADIANS(H491)))</f>
        <v>1.02215139874698</v>
      </c>
      <c r="J491" s="63" t="n">
        <f aca="false">I491*COS(RADIANS(H491))</f>
        <v>0.893301277791267</v>
      </c>
      <c r="K491" s="64" t="n">
        <f aca="false">I491*SIN(RADIANS(H491))</f>
        <v>-0.49679604372106</v>
      </c>
    </row>
    <row r="492" customFormat="false" ht="12.75" hidden="false" customHeight="false" outlineLevel="0" collapsed="false">
      <c r="A492" s="84" t="n">
        <v>477</v>
      </c>
      <c r="B492" s="18" t="n">
        <f aca="false">A492*vat</f>
        <v>470.136014192785</v>
      </c>
      <c r="C492" s="63" t="n">
        <f aca="false">at*COS(RADIANS(B492))</f>
        <v>-0.344249909602049</v>
      </c>
      <c r="D492" s="64" t="n">
        <f aca="false">at*SIN(RADIANS(B492))</f>
        <v>0.938878053710375</v>
      </c>
      <c r="E492" s="89" t="n">
        <f aca="false">A492*vam+$C$10</f>
        <v>294.3883851679</v>
      </c>
      <c r="F492" s="63" t="n">
        <f aca="false">am*COS(RADIANS(E492))</f>
        <v>0.629289790777388</v>
      </c>
      <c r="G492" s="90" t="n">
        <f aca="false">am*SIN(RADIANS(E492))</f>
        <v>-1.38800949536498</v>
      </c>
      <c r="H492" s="91" t="n">
        <f aca="false">A492*$E$7</f>
        <v>331.61524575935</v>
      </c>
      <c r="I492" s="63" t="n">
        <f aca="false">as*(1-$E$8*$E$8)/(1+$E$8*COS(RADIANS(H492)))</f>
        <v>1.02110479135696</v>
      </c>
      <c r="J492" s="63" t="n">
        <f aca="false">I492*COS(RADIANS(H492))</f>
        <v>0.898342569876014</v>
      </c>
      <c r="K492" s="64" t="n">
        <f aca="false">I492*SIN(RADIANS(H492))</f>
        <v>-0.485423137150158</v>
      </c>
    </row>
    <row r="493" customFormat="false" ht="12.75" hidden="false" customHeight="false" outlineLevel="0" collapsed="false">
      <c r="A493" s="84" t="n">
        <v>478</v>
      </c>
      <c r="B493" s="18" t="n">
        <f aca="false">A493*vat</f>
        <v>471.121624285433</v>
      </c>
      <c r="C493" s="63" t="n">
        <f aca="false">at*COS(RADIANS(B493))</f>
        <v>-0.36034889311128</v>
      </c>
      <c r="D493" s="64" t="n">
        <f aca="false">at*SIN(RADIANS(B493))</f>
        <v>0.932817600194955</v>
      </c>
      <c r="E493" s="89" t="n">
        <f aca="false">A493*vam+$C$10</f>
        <v>294.912260189216</v>
      </c>
      <c r="F493" s="63" t="n">
        <f aca="false">am*COS(RADIANS(E493))</f>
        <v>0.641954357864125</v>
      </c>
      <c r="G493" s="90" t="n">
        <f aca="false">am*SIN(RADIANS(E493))</f>
        <v>-1.38219774360229</v>
      </c>
      <c r="H493" s="91" t="n">
        <f aca="false">A493*$E$7</f>
        <v>332.310455918175</v>
      </c>
      <c r="I493" s="63" t="n">
        <f aca="false">as*(1-$E$8*$E$8)/(1+$E$8*COS(RADIANS(H493)))</f>
        <v>1.02008349534692</v>
      </c>
      <c r="J493" s="63" t="n">
        <f aca="false">I493*COS(RADIANS(H493))</f>
        <v>0.903261942260251</v>
      </c>
      <c r="K493" s="64" t="n">
        <f aca="false">I493*SIN(RADIANS(H493))</f>
        <v>-0.474012870229734</v>
      </c>
    </row>
    <row r="494" customFormat="false" ht="12.75" hidden="false" customHeight="false" outlineLevel="0" collapsed="false">
      <c r="A494" s="84" t="n">
        <v>479</v>
      </c>
      <c r="B494" s="18" t="n">
        <f aca="false">A494*vat</f>
        <v>472.10723437808</v>
      </c>
      <c r="C494" s="63" t="n">
        <f aca="false">at*COS(RADIANS(B494))</f>
        <v>-0.376341247088756</v>
      </c>
      <c r="D494" s="64" t="n">
        <f aca="false">at*SIN(RADIANS(B494))</f>
        <v>0.926481120012535</v>
      </c>
      <c r="E494" s="89" t="n">
        <f aca="false">A494*vam+$C$10</f>
        <v>295.436135210533</v>
      </c>
      <c r="F494" s="63" t="n">
        <f aca="false">am*COS(RADIANS(E494))</f>
        <v>0.654565257465811</v>
      </c>
      <c r="G494" s="90" t="n">
        <f aca="false">am*SIN(RADIANS(E494))</f>
        <v>-1.37627043989135</v>
      </c>
      <c r="H494" s="91" t="n">
        <f aca="false">A494*$E$7</f>
        <v>333.005666076999</v>
      </c>
      <c r="I494" s="63" t="n">
        <f aca="false">as*(1-$E$8*$E$8)/(1+$E$8*COS(RADIANS(H494)))</f>
        <v>1.01908751523233</v>
      </c>
      <c r="J494" s="63" t="n">
        <f aca="false">I494*COS(RADIANS(H494))</f>
        <v>0.90805937319387</v>
      </c>
      <c r="K494" s="64" t="n">
        <f aca="false">I494*SIN(RADIANS(H494))</f>
        <v>-0.462566253046167</v>
      </c>
    </row>
    <row r="495" customFormat="false" ht="12.75" hidden="false" customHeight="false" outlineLevel="0" collapsed="false">
      <c r="A495" s="84" t="n">
        <v>480</v>
      </c>
      <c r="B495" s="18" t="n">
        <f aca="false">A495*vat</f>
        <v>473.092844470727</v>
      </c>
      <c r="C495" s="63" t="n">
        <f aca="false">at*COS(RADIANS(B495))</f>
        <v>-0.392222239295112</v>
      </c>
      <c r="D495" s="64" t="n">
        <f aca="false">at*SIN(RADIANS(B495))</f>
        <v>0.919870488167942</v>
      </c>
      <c r="E495" s="89" t="n">
        <f aca="false">A495*vam+$C$10</f>
        <v>295.960010231849</v>
      </c>
      <c r="F495" s="63" t="n">
        <f aca="false">am*COS(RADIANS(E495))</f>
        <v>0.667121435309265</v>
      </c>
      <c r="G495" s="90" t="n">
        <f aca="false">am*SIN(RADIANS(E495))</f>
        <v>-1.37022807975567</v>
      </c>
      <c r="H495" s="91" t="n">
        <f aca="false">A495*$E$7</f>
        <v>333.700876235824</v>
      </c>
      <c r="I495" s="63" t="n">
        <f aca="false">as*(1-$E$8*$E$8)/(1+$E$8*COS(RADIANS(H495)))</f>
        <v>1.01811685496361</v>
      </c>
      <c r="J495" s="63" t="n">
        <f aca="false">I495*COS(RADIANS(H495))</f>
        <v>0.912734843648587</v>
      </c>
      <c r="K495" s="64" t="n">
        <f aca="false">I495*SIN(RADIANS(H495))</f>
        <v>-0.451084288742993</v>
      </c>
    </row>
    <row r="496" customFormat="false" ht="12.75" hidden="false" customHeight="false" outlineLevel="0" collapsed="false">
      <c r="A496" s="84" t="n">
        <v>481</v>
      </c>
      <c r="B496" s="18" t="n">
        <f aca="false">A496*vat</f>
        <v>474.078454563375</v>
      </c>
      <c r="C496" s="63" t="n">
        <f aca="false">at*COS(RADIANS(B496))</f>
        <v>-0.407987170443644</v>
      </c>
      <c r="D496" s="64" t="n">
        <f aca="false">at*SIN(RADIANS(B496))</f>
        <v>0.912987660789229</v>
      </c>
      <c r="E496" s="89" t="n">
        <f aca="false">A496*vam+$C$10</f>
        <v>296.483885253165</v>
      </c>
      <c r="F496" s="63" t="n">
        <f aca="false">am*COS(RADIANS(E496))</f>
        <v>0.679621841696043</v>
      </c>
      <c r="G496" s="90" t="n">
        <f aca="false">am*SIN(RADIANS(E496))</f>
        <v>-1.36407116833752</v>
      </c>
      <c r="H496" s="91" t="n">
        <f aca="false">A496*$E$7</f>
        <v>334.396086394649</v>
      </c>
      <c r="I496" s="63" t="n">
        <f aca="false">as*(1-$E$8*$E$8)/(1+$E$8*COS(RADIANS(H496)))</f>
        <v>1.01717151796128</v>
      </c>
      <c r="J496" s="63" t="n">
        <f aca="false">I496*COS(RADIANS(H496))</f>
        <v>0.917288337148349</v>
      </c>
      <c r="K496" s="64" t="n">
        <f aca="false">I496*SIN(RADIANS(H496))</f>
        <v>-0.439567973677869</v>
      </c>
    </row>
    <row r="497" customFormat="false" ht="12.75" hidden="false" customHeight="false" outlineLevel="0" collapsed="false">
      <c r="A497" s="84" t="n">
        <v>482</v>
      </c>
      <c r="B497" s="18" t="n">
        <f aca="false">A497*vat</f>
        <v>475.064064656022</v>
      </c>
      <c r="C497" s="63" t="n">
        <f aca="false">at*COS(RADIANS(B497))</f>
        <v>-0.423631375590851</v>
      </c>
      <c r="D497" s="64" t="n">
        <f aca="false">at*SIN(RADIANS(B497))</f>
        <v>0.90583467454884</v>
      </c>
      <c r="E497" s="89" t="n">
        <f aca="false">A497*vam+$C$10</f>
        <v>297.007760274482</v>
      </c>
      <c r="F497" s="63" t="n">
        <f aca="false">am*COS(RADIANS(E497))</f>
        <v>0.692065431590213</v>
      </c>
      <c r="G497" s="90" t="n">
        <f aca="false">am*SIN(RADIANS(E497))</f>
        <v>-1.35780022035565</v>
      </c>
      <c r="H497" s="91" t="n">
        <f aca="false">A497*$E$7</f>
        <v>335.091296553473</v>
      </c>
      <c r="I497" s="63" t="n">
        <f aca="false">as*(1-$E$8*$E$8)/(1+$E$8*COS(RADIANS(H497)))</f>
        <v>1.01625150715022</v>
      </c>
      <c r="J497" s="63" t="n">
        <f aca="false">I497*COS(RADIANS(H497))</f>
        <v>0.921719839604682</v>
      </c>
      <c r="K497" s="64" t="n">
        <f aca="false">I497*SIN(RADIANS(H497))</f>
        <v>-0.42801829758108</v>
      </c>
    </row>
    <row r="498" customFormat="false" ht="12.75" hidden="false" customHeight="false" outlineLevel="0" collapsed="false">
      <c r="A498" s="84" t="n">
        <v>483</v>
      </c>
      <c r="B498" s="18" t="n">
        <f aca="false">A498*vat</f>
        <v>476.04967474867</v>
      </c>
      <c r="C498" s="63" t="n">
        <f aca="false">at*COS(RADIANS(B498))</f>
        <v>-0.439150225516828</v>
      </c>
      <c r="D498" s="64" t="n">
        <f aca="false">at*SIN(RADIANS(B498))</f>
        <v>0.898413646060944</v>
      </c>
      <c r="E498" s="89" t="n">
        <f aca="false">A498*vam+$C$10</f>
        <v>297.531635295798</v>
      </c>
      <c r="F498" s="63" t="n">
        <f aca="false">am*COS(RADIANS(E498))</f>
        <v>0.704451164705707</v>
      </c>
      <c r="G498" s="90" t="n">
        <f aca="false">am*SIN(RADIANS(E498))</f>
        <v>-1.3514157600623</v>
      </c>
      <c r="H498" s="91" t="n">
        <f aca="false">A498*$E$7</f>
        <v>335.786506712298</v>
      </c>
      <c r="I498" s="63" t="n">
        <f aca="false">as*(1-$E$8*$E$8)/(1+$E$8*COS(RADIANS(H498)))</f>
        <v>1.01535682499277</v>
      </c>
      <c r="J498" s="63" t="n">
        <f aca="false">I498*COS(RADIANS(H498))</f>
        <v>0.926029339156952</v>
      </c>
      <c r="K498" s="64" t="n">
        <f aca="false">I498*SIN(RADIANS(H498))</f>
        <v>-0.41643624371558</v>
      </c>
    </row>
    <row r="499" customFormat="false" ht="12.75" hidden="false" customHeight="false" outlineLevel="0" collapsed="false">
      <c r="A499" s="84" t="n">
        <v>484</v>
      </c>
      <c r="B499" s="18" t="n">
        <f aca="false">A499*vat</f>
        <v>477.035284841317</v>
      </c>
      <c r="C499" s="63" t="n">
        <f aca="false">at*COS(RADIANS(B499))</f>
        <v>-0.454539128095071</v>
      </c>
      <c r="D499" s="64" t="n">
        <f aca="false">at*SIN(RADIANS(B499))</f>
        <v>0.890726771255121</v>
      </c>
      <c r="E499" s="89" t="n">
        <f aca="false">A499*vam+$C$10</f>
        <v>298.055510317114</v>
      </c>
      <c r="F499" s="63" t="n">
        <f aca="false">am*COS(RADIANS(E499))</f>
        <v>0.716778005593295</v>
      </c>
      <c r="G499" s="90" t="n">
        <f aca="false">am*SIN(RADIANS(E499))</f>
        <v>-1.34491832119936</v>
      </c>
      <c r="H499" s="91" t="n">
        <f aca="false">A499*$E$7</f>
        <v>336.481716871123</v>
      </c>
      <c r="I499" s="63" t="n">
        <f aca="false">as*(1-$E$8*$E$8)/(1+$E$8*COS(RADIANS(H499)))</f>
        <v>1.01448747352094</v>
      </c>
      <c r="J499" s="63" t="n">
        <f aca="false">I499*COS(RADIANS(H499))</f>
        <v>0.930216826017476</v>
      </c>
      <c r="K499" s="64" t="n">
        <f aca="false">I499*SIN(RADIANS(H499))</f>
        <v>-0.404822789038446</v>
      </c>
    </row>
    <row r="500" customFormat="false" ht="12.75" hidden="false" customHeight="false" outlineLevel="0" collapsed="false">
      <c r="A500" s="84" t="n">
        <v>485</v>
      </c>
      <c r="B500" s="18" t="n">
        <f aca="false">A500*vat</f>
        <v>478.020894933964</v>
      </c>
      <c r="C500" s="63" t="n">
        <f aca="false">at*COS(RADIANS(B500))</f>
        <v>-0.469793529651332</v>
      </c>
      <c r="D500" s="64" t="n">
        <f aca="false">at*SIN(RADIANS(B500))</f>
        <v>0.882776324726566</v>
      </c>
      <c r="E500" s="89" t="n">
        <f aca="false">A500*vam+$C$10</f>
        <v>298.579385338431</v>
      </c>
      <c r="F500" s="63" t="n">
        <f aca="false">am*COS(RADIANS(E500))</f>
        <v>0.729044923727141</v>
      </c>
      <c r="G500" s="90" t="n">
        <f aca="false">am*SIN(RADIANS(E500))</f>
        <v>-1.33830844695372</v>
      </c>
      <c r="H500" s="91" t="n">
        <f aca="false">A500*$E$7</f>
        <v>337.176927029947</v>
      </c>
      <c r="I500" s="63" t="n">
        <f aca="false">as*(1-$E$8*$E$8)/(1+$E$8*COS(RADIANS(H500)))</f>
        <v>1.0136434543675</v>
      </c>
      <c r="J500" s="63" t="n">
        <f aca="false">I500*COS(RADIANS(H500))</f>
        <v>0.934282292321454</v>
      </c>
      <c r="K500" s="64" t="n">
        <f aca="false">I500*SIN(RADIANS(H500))</f>
        <v>-0.393178904363697</v>
      </c>
    </row>
    <row r="501" customFormat="false" ht="12.75" hidden="false" customHeight="false" outlineLevel="0" collapsed="false">
      <c r="A501" s="84" t="n">
        <v>486</v>
      </c>
      <c r="B501" s="18" t="n">
        <f aca="false">A501*vat</f>
        <v>479.006505026612</v>
      </c>
      <c r="C501" s="63" t="n">
        <f aca="false">at*COS(RADIANS(B501))</f>
        <v>-0.484908916311069</v>
      </c>
      <c r="D501" s="64" t="n">
        <f aca="false">at*SIN(RADIANS(B501))</f>
        <v>0.874564659063025</v>
      </c>
      <c r="E501" s="89" t="n">
        <f aca="false">A501*vam+$C$10</f>
        <v>299.103260359747</v>
      </c>
      <c r="F501" s="63" t="n">
        <f aca="false">am*COS(RADIANS(E501))</f>
        <v>0.741250893590968</v>
      </c>
      <c r="G501" s="90" t="n">
        <f aca="false">am*SIN(RADIANS(E501))</f>
        <v>-1.33158668991192</v>
      </c>
      <c r="H501" s="91" t="n">
        <f aca="false">A501*$E$7</f>
        <v>337.872137188772</v>
      </c>
      <c r="I501" s="63" t="n">
        <f aca="false">as*(1-$E$8*$E$8)/(1+$E$8*COS(RADIANS(H501)))</f>
        <v>1.0128247687962</v>
      </c>
      <c r="J501" s="63" t="n">
        <f aca="false">I501*COS(RADIANS(H501))</f>
        <v>0.93822573198168</v>
      </c>
      <c r="K501" s="64" t="n">
        <f aca="false">I501*SIN(RADIANS(H501))</f>
        <v>-0.38150555452642</v>
      </c>
    </row>
    <row r="502" customFormat="false" ht="12.75" hidden="false" customHeight="false" outlineLevel="0" collapsed="false">
      <c r="A502" s="84" t="n">
        <v>487</v>
      </c>
      <c r="B502" s="18" t="n">
        <f aca="false">A502*vat</f>
        <v>479.992115119259</v>
      </c>
      <c r="C502" s="63" t="n">
        <f aca="false">at*COS(RADIANS(B502))</f>
        <v>-0.499880815335129</v>
      </c>
      <c r="D502" s="64" t="n">
        <f aca="false">at*SIN(RADIANS(B502))</f>
        <v>0.866094204148652</v>
      </c>
      <c r="E502" s="89" t="n">
        <f aca="false">A502*vam+$C$10</f>
        <v>299.627135381064</v>
      </c>
      <c r="F502" s="63" t="n">
        <f aca="false">am*COS(RADIANS(E502))</f>
        <v>0.753394894763775</v>
      </c>
      <c r="G502" s="90" t="n">
        <f aca="false">am*SIN(RADIANS(E502))</f>
        <v>-1.3247536120139</v>
      </c>
      <c r="H502" s="91" t="n">
        <f aca="false">A502*$E$7</f>
        <v>338.567347347596</v>
      </c>
      <c r="I502" s="63" t="n">
        <f aca="false">as*(1-$E$8*$E$8)/(1+$E$8*COS(RADIANS(H502)))</f>
        <v>1.01203141773093</v>
      </c>
      <c r="J502" s="63" t="n">
        <f aca="false">I502*COS(RADIANS(H502))</f>
        <v>0.942047140547969</v>
      </c>
      <c r="K502" s="64" t="n">
        <f aca="false">I502*SIN(RADIANS(H502))</f>
        <v>-0.369803698548121</v>
      </c>
    </row>
    <row r="503" customFormat="false" ht="12.75" hidden="false" customHeight="false" outlineLevel="0" collapsed="false">
      <c r="A503" s="84" t="n">
        <v>488</v>
      </c>
      <c r="B503" s="18" t="n">
        <f aca="false">A503*vat</f>
        <v>480.977725211906</v>
      </c>
      <c r="C503" s="63" t="n">
        <f aca="false">at*COS(RADIANS(B503))</f>
        <v>-0.51470479644327</v>
      </c>
      <c r="D503" s="64" t="n">
        <f aca="false">at*SIN(RADIANS(B503))</f>
        <v>0.857367466444985</v>
      </c>
      <c r="E503" s="89" t="n">
        <f aca="false">A503*vam+$C$10</f>
        <v>300.15101040238</v>
      </c>
      <c r="F503" s="63" t="n">
        <f aca="false">am*COS(RADIANS(E503))</f>
        <v>0.765475912005162</v>
      </c>
      <c r="G503" s="90" t="n">
        <f aca="false">am*SIN(RADIANS(E503))</f>
        <v>-1.31780978450604</v>
      </c>
      <c r="H503" s="91" t="n">
        <f aca="false">A503*$E$7</f>
        <v>339.262557506421</v>
      </c>
      <c r="I503" s="63" t="n">
        <f aca="false">as*(1-$E$8*$E$8)/(1+$E$8*COS(RADIANS(H503)))</f>
        <v>1.01126340178393</v>
      </c>
      <c r="J503" s="63" t="n">
        <f aca="false">I503*COS(RADIANS(H503))</f>
        <v>0.945746515071298</v>
      </c>
      <c r="K503" s="64" t="n">
        <f aca="false">I503*SIN(RADIANS(H503))</f>
        <v>-0.358074289803251</v>
      </c>
    </row>
    <row r="504" customFormat="false" ht="12.75" hidden="false" customHeight="false" outlineLevel="0" collapsed="false">
      <c r="A504" s="84" t="n">
        <v>489</v>
      </c>
      <c r="B504" s="18" t="n">
        <f aca="false">A504*vat</f>
        <v>481.963335304554</v>
      </c>
      <c r="C504" s="63" t="n">
        <f aca="false">at*COS(RADIANS(B504))</f>
        <v>-0.529376473125098</v>
      </c>
      <c r="D504" s="64" t="n">
        <f aca="false">at*SIN(RADIANS(B504))</f>
        <v>0.848387028249273</v>
      </c>
      <c r="E504" s="89" t="n">
        <f aca="false">A504*vam+$C$10</f>
        <v>300.674885423696</v>
      </c>
      <c r="F504" s="63" t="n">
        <f aca="false">am*COS(RADIANS(E504))</f>
        <v>0.777492935340191</v>
      </c>
      <c r="G504" s="90" t="n">
        <f aca="false">am*SIN(RADIANS(E504))</f>
        <v>-1.31075578789342</v>
      </c>
      <c r="H504" s="91" t="n">
        <f aca="false">A504*$E$7</f>
        <v>339.957767665246</v>
      </c>
      <c r="I504" s="63" t="n">
        <f aca="false">as*(1-$E$8*$E$8)/(1+$E$8*COS(RADIANS(H504)))</f>
        <v>1.01052072128303</v>
      </c>
      <c r="J504" s="63" t="n">
        <f aca="false">I504*COS(RADIANS(H504))</f>
        <v>0.949323853972575</v>
      </c>
      <c r="K504" s="64" t="n">
        <f aca="false">I504*SIN(RADIANS(H504))</f>
        <v>-0.346318276186856</v>
      </c>
    </row>
    <row r="505" customFormat="false" ht="12.75" hidden="false" customHeight="false" outlineLevel="0" collapsed="false">
      <c r="A505" s="84" t="n">
        <v>490</v>
      </c>
      <c r="B505" s="18" t="n">
        <f aca="false">A505*vat</f>
        <v>482.948945397201</v>
      </c>
      <c r="C505" s="63" t="n">
        <f aca="false">at*COS(RADIANS(B505))</f>
        <v>-0.543891503938071</v>
      </c>
      <c r="D505" s="64" t="n">
        <f aca="false">at*SIN(RADIANS(B505))</f>
        <v>0.839155546930355</v>
      </c>
      <c r="E505" s="89" t="n">
        <f aca="false">A505*vam+$C$10</f>
        <v>301.198760445013</v>
      </c>
      <c r="F505" s="63" t="n">
        <f aca="false">am*COS(RADIANS(E505))</f>
        <v>0.789444960143826</v>
      </c>
      <c r="G505" s="90" t="n">
        <f aca="false">am*SIN(RADIANS(E505))</f>
        <v>-1.30359221189125</v>
      </c>
      <c r="H505" s="91" t="n">
        <f aca="false">A505*$E$7</f>
        <v>340.65297782407</v>
      </c>
      <c r="I505" s="63" t="n">
        <f aca="false">as*(1-$E$8*$E$8)/(1+$E$8*COS(RADIANS(H505)))</f>
        <v>1.00980337629794</v>
      </c>
      <c r="J505" s="63" t="n">
        <f aca="false">I505*COS(RADIANS(H505))</f>
        <v>0.952779156916034</v>
      </c>
      <c r="K505" s="64" t="n">
        <f aca="false">I505*SIN(RADIANS(H505))</f>
        <v>-0.334536600283272</v>
      </c>
    </row>
    <row r="506" customFormat="false" ht="12.75" hidden="false" customHeight="false" outlineLevel="0" collapsed="false">
      <c r="A506" s="84" t="n">
        <v>491</v>
      </c>
      <c r="B506" s="18" t="n">
        <f aca="false">A506*vat</f>
        <v>483.934555489848</v>
      </c>
      <c r="C506" s="63" t="n">
        <f aca="false">at*COS(RADIANS(B506))</f>
        <v>-0.558245593792157</v>
      </c>
      <c r="D506" s="64" t="n">
        <f aca="false">at*SIN(RADIANS(B506))</f>
        <v>0.829675754142329</v>
      </c>
      <c r="E506" s="89" t="n">
        <f aca="false">A506*vam+$C$10</f>
        <v>301.722635466329</v>
      </c>
      <c r="F506" s="63" t="n">
        <f aca="false">am*COS(RADIANS(E506))</f>
        <v>0.801330987224918</v>
      </c>
      <c r="G506" s="90" t="n">
        <f aca="false">am*SIN(RADIANS(E506))</f>
        <v>-1.29631965537561</v>
      </c>
      <c r="H506" s="91" t="n">
        <f aca="false">A506*$E$7</f>
        <v>341.348187982895</v>
      </c>
      <c r="I506" s="63" t="n">
        <f aca="false">as*(1-$E$8*$E$8)/(1+$E$8*COS(RADIANS(H506)))</f>
        <v>1.00911136666557</v>
      </c>
      <c r="J506" s="63" t="n">
        <f aca="false">I506*COS(RADIANS(H506))</f>
        <v>0.956112424687194</v>
      </c>
      <c r="K506" s="64" t="n">
        <f aca="false">I506*SIN(RADIANS(H506))</f>
        <v>-0.322730199535834</v>
      </c>
    </row>
    <row r="507" customFormat="false" ht="12.75" hidden="false" customHeight="false" outlineLevel="0" collapsed="false">
      <c r="A507" s="84" t="n">
        <v>492</v>
      </c>
      <c r="B507" s="18" t="n">
        <f aca="false">A507*vat</f>
        <v>484.920165582496</v>
      </c>
      <c r="C507" s="63" t="n">
        <f aca="false">at*COS(RADIANS(B507))</f>
        <v>-0.572434495220779</v>
      </c>
      <c r="D507" s="64" t="n">
        <f aca="false">at*SIN(RADIANS(B507))</f>
        <v>0.819950455016236</v>
      </c>
      <c r="E507" s="89" t="n">
        <f aca="false">A507*vam+$C$10</f>
        <v>302.246510487645</v>
      </c>
      <c r="F507" s="63" t="n">
        <f aca="false">am*COS(RADIANS(E507))</f>
        <v>0.813150022909738</v>
      </c>
      <c r="G507" s="90" t="n">
        <f aca="false">am*SIN(RADIANS(E507))</f>
        <v>-1.28893872633337</v>
      </c>
      <c r="H507" s="91" t="n">
        <f aca="false">A507*$E$7</f>
        <v>342.04339814172</v>
      </c>
      <c r="I507" s="63" t="n">
        <f aca="false">as*(1-$E$8*$E$8)/(1+$E$8*COS(RADIANS(H507)))</f>
        <v>1.00844469201447</v>
      </c>
      <c r="J507" s="63" t="n">
        <f aca="false">I507*COS(RADIANS(H507))</f>
        <v>0.959323659075355</v>
      </c>
      <c r="K507" s="64" t="n">
        <f aca="false">I507*SIN(RADIANS(H507))</f>
        <v>-0.310900006417538</v>
      </c>
    </row>
    <row r="508" customFormat="false" ht="12.75" hidden="false" customHeight="false" outlineLevel="0" collapsed="false">
      <c r="A508" s="84" t="n">
        <v>493</v>
      </c>
      <c r="B508" s="18" t="n">
        <f aca="false">A508*vat</f>
        <v>485.905775675143</v>
      </c>
      <c r="C508" s="63" t="n">
        <f aca="false">at*COS(RADIANS(B508))</f>
        <v>-0.586454009637663</v>
      </c>
      <c r="D508" s="64" t="n">
        <f aca="false">at*SIN(RADIANS(B508))</f>
        <v>0.809982527330008</v>
      </c>
      <c r="E508" s="89" t="n">
        <f aca="false">A508*vam+$C$10</f>
        <v>302.770385508962</v>
      </c>
      <c r="F508" s="63" t="n">
        <f aca="false">am*COS(RADIANS(E508))</f>
        <v>0.824901079125046</v>
      </c>
      <c r="G508" s="90" t="n">
        <f aca="false">am*SIN(RADIANS(E508))</f>
        <v>-1.28145004181136</v>
      </c>
      <c r="H508" s="91" t="n">
        <f aca="false">A508*$E$7</f>
        <v>342.738608300544</v>
      </c>
      <c r="I508" s="63" t="n">
        <f aca="false">as*(1-$E$8*$E$8)/(1+$E$8*COS(RADIANS(H508)))</f>
        <v>1.00780335178821</v>
      </c>
      <c r="J508" s="63" t="n">
        <f aca="false">I508*COS(RADIANS(H508))</f>
        <v>0.962412862760592</v>
      </c>
      <c r="K508" s="64" t="n">
        <f aca="false">I508*SIN(RADIANS(H508))</f>
        <v>-0.29904694860259</v>
      </c>
    </row>
    <row r="509" customFormat="false" ht="12.75" hidden="false" customHeight="false" outlineLevel="0" collapsed="false">
      <c r="A509" s="84" t="n">
        <v>494</v>
      </c>
      <c r="B509" s="18" t="n">
        <f aca="false">A509*vat</f>
        <v>486.89138576779</v>
      </c>
      <c r="C509" s="63" t="n">
        <f aca="false">at*COS(RADIANS(B509))</f>
        <v>-0.600299988579235</v>
      </c>
      <c r="D509" s="64" t="n">
        <f aca="false">at*SIN(RADIANS(B509))</f>
        <v>0.799774920656912</v>
      </c>
      <c r="E509" s="89" t="n">
        <f aca="false">A509*vam+$C$10</f>
        <v>303.294260530278</v>
      </c>
      <c r="F509" s="63" t="n">
        <f aca="false">am*COS(RADIANS(E509))</f>
        <v>0.836583173480704</v>
      </c>
      <c r="G509" s="90" t="n">
        <f aca="false">am*SIN(RADIANS(E509))</f>
        <v>-1.27385422786477</v>
      </c>
      <c r="H509" s="91" t="n">
        <f aca="false">A509*$E$7</f>
        <v>343.433818459369</v>
      </c>
      <c r="I509" s="63" t="n">
        <f aca="false">as*(1-$E$8*$E$8)/(1+$E$8*COS(RADIANS(H509)))</f>
        <v>1.00718734526802</v>
      </c>
      <c r="J509" s="63" t="n">
        <f aca="false">I509*COS(RADIANS(H509))</f>
        <v>0.965380039205203</v>
      </c>
      <c r="K509" s="64" t="n">
        <f aca="false">I509*SIN(RADIANS(H509))</f>
        <v>-0.287171949138832</v>
      </c>
    </row>
    <row r="510" customFormat="false" ht="12.75" hidden="false" customHeight="false" outlineLevel="0" collapsed="false">
      <c r="A510" s="84" t="n">
        <v>495</v>
      </c>
      <c r="B510" s="18" t="n">
        <f aca="false">A510*vat</f>
        <v>487.876995860438</v>
      </c>
      <c r="C510" s="63" t="n">
        <f aca="false">at*COS(RADIANS(B510))</f>
        <v>-0.613968334932171</v>
      </c>
      <c r="D510" s="64" t="n">
        <f aca="false">at*SIN(RADIANS(B510))</f>
        <v>0.789330655492752</v>
      </c>
      <c r="E510" s="89" t="n">
        <f aca="false">A510*vam+$C$10</f>
        <v>303.818135551594</v>
      </c>
      <c r="F510" s="63" t="n">
        <f aca="false">am*COS(RADIANS(E510))</f>
        <v>0.848195329351784</v>
      </c>
      <c r="G510" s="90" t="n">
        <f aca="false">am*SIN(RADIANS(E510))</f>
        <v>-1.26615191950485</v>
      </c>
      <c r="H510" s="91" t="n">
        <f aca="false">A510*$E$7</f>
        <v>344.129028618194</v>
      </c>
      <c r="I510" s="63" t="n">
        <f aca="false">as*(1-$E$8*$E$8)/(1+$E$8*COS(RADIANS(H510)))</f>
        <v>1.0065966715943</v>
      </c>
      <c r="J510" s="63" t="n">
        <f aca="false">I510*COS(RADIANS(H510))</f>
        <v>0.968225192549595</v>
      </c>
      <c r="K510" s="64" t="n">
        <f aca="false">I510*SIN(RADIANS(H510))</f>
        <v>-0.275275926620951</v>
      </c>
    </row>
    <row r="511" customFormat="false" ht="12.75" hidden="false" customHeight="false" outlineLevel="0" collapsed="false">
      <c r="A511" s="84" t="n">
        <v>496</v>
      </c>
      <c r="B511" s="18" t="n">
        <f aca="false">A511*vat</f>
        <v>488.862605953085</v>
      </c>
      <c r="C511" s="63" t="n">
        <f aca="false">at*COS(RADIANS(B511))</f>
        <v>-0.627455004145759</v>
      </c>
      <c r="D511" s="64" t="n">
        <f aca="false">at*SIN(RADIANS(B511))</f>
        <v>0.778652822362088</v>
      </c>
      <c r="E511" s="89" t="n">
        <f aca="false">A511*vam+$C$10</f>
        <v>304.342010572911</v>
      </c>
      <c r="F511" s="63" t="n">
        <f aca="false">am*COS(RADIANS(E511))</f>
        <v>0.859736575960236</v>
      </c>
      <c r="G511" s="90" t="n">
        <f aca="false">am*SIN(RADIANS(E511))</f>
        <v>-1.25834376064578</v>
      </c>
      <c r="H511" s="91" t="n">
        <f aca="false">A511*$E$7</f>
        <v>344.824238777018</v>
      </c>
      <c r="I511" s="63" t="n">
        <f aca="false">as*(1-$E$8*$E$8)/(1+$E$8*COS(RADIANS(H511)))</f>
        <v>1.00603132978741</v>
      </c>
      <c r="J511" s="63" t="n">
        <f aca="false">I511*COS(RADIANS(H511))</f>
        <v>0.970948327512548</v>
      </c>
      <c r="K511" s="64" t="n">
        <f aca="false">I511*SIN(RADIANS(H511))</f>
        <v>-0.263359795364462</v>
      </c>
    </row>
    <row r="512" customFormat="false" ht="12.75" hidden="false" customHeight="false" outlineLevel="0" collapsed="false">
      <c r="A512" s="84" t="n">
        <v>497</v>
      </c>
      <c r="B512" s="18" t="n">
        <f aca="false">A512*vat</f>
        <v>489.848216045732</v>
      </c>
      <c r="C512" s="63" t="n">
        <f aca="false">at*COS(RADIANS(B512))</f>
        <v>-0.640756005428714</v>
      </c>
      <c r="D512" s="64" t="n">
        <f aca="false">at*SIN(RADIANS(B512))</f>
        <v>0.767744580903726</v>
      </c>
      <c r="E512" s="89" t="n">
        <f aca="false">A512*vam+$C$10</f>
        <v>304.865885594227</v>
      </c>
      <c r="F512" s="63" t="n">
        <f aca="false">am*COS(RADIANS(E512))</f>
        <v>0.871205948456034</v>
      </c>
      <c r="G512" s="90" t="n">
        <f aca="false">am*SIN(RADIANS(E512))</f>
        <v>-1.25043040405087</v>
      </c>
      <c r="H512" s="91" t="n">
        <f aca="false">A512*$E$7</f>
        <v>345.519448935843</v>
      </c>
      <c r="I512" s="63" t="n">
        <f aca="false">as*(1-$E$8*$E$8)/(1+$E$8*COS(RADIANS(H512)))</f>
        <v>1.00549131876742</v>
      </c>
      <c r="J512" s="63" t="n">
        <f aca="false">I512*COS(RADIANS(H512))</f>
        <v>0.973549449295852</v>
      </c>
      <c r="K512" s="64" t="n">
        <f aca="false">I512*SIN(RADIANS(H512))</f>
        <v>-0.251424465580405</v>
      </c>
    </row>
    <row r="513" customFormat="false" ht="12.75" hidden="false" customHeight="false" outlineLevel="0" collapsed="false">
      <c r="A513" s="84" t="n">
        <v>498</v>
      </c>
      <c r="B513" s="18" t="n">
        <f aca="false">A513*vat</f>
        <v>490.83382613838</v>
      </c>
      <c r="C513" s="63" t="n">
        <f aca="false">at*COS(RADIANS(B513))</f>
        <v>-0.65386740293007</v>
      </c>
      <c r="D513" s="64" t="n">
        <f aca="false">at*SIN(RADIANS(B513))</f>
        <v>0.756609158935765</v>
      </c>
      <c r="E513" s="89" t="n">
        <f aca="false">A513*vam+$C$10</f>
        <v>305.389760615543</v>
      </c>
      <c r="F513" s="63" t="n">
        <f aca="false">am*COS(RADIANS(E513))</f>
        <v>0.882602487997837</v>
      </c>
      <c r="G513" s="90" t="n">
        <f aca="false">am*SIN(RADIANS(E513))</f>
        <v>-1.24241251127797</v>
      </c>
      <c r="H513" s="91" t="n">
        <f aca="false">A513*$E$7</f>
        <v>346.214659094667</v>
      </c>
      <c r="I513" s="63" t="n">
        <f aca="false">as*(1-$E$8*$E$8)/(1+$E$8*COS(RADIANS(H513)))</f>
        <v>1.00497663737303</v>
      </c>
      <c r="J513" s="63" t="n">
        <f aca="false">I513*COS(RADIANS(H513))</f>
        <v>0.976028563493259</v>
      </c>
      <c r="K513" s="64" t="n">
        <f aca="false">I513*SIN(RADIANS(H513))</f>
        <v>-0.239470843550717</v>
      </c>
    </row>
    <row r="514" customFormat="false" ht="12.75" hidden="false" customHeight="false" outlineLevel="0" collapsed="false">
      <c r="A514" s="84" t="n">
        <v>499</v>
      </c>
      <c r="B514" s="18" t="n">
        <f aca="false">A514*vat</f>
        <v>491.819436231027</v>
      </c>
      <c r="C514" s="63" t="n">
        <f aca="false">at*COS(RADIANS(B514))</f>
        <v>-0.666785316903828</v>
      </c>
      <c r="D514" s="64" t="n">
        <f aca="false">at*SIN(RADIANS(B514))</f>
        <v>0.745249851500462</v>
      </c>
      <c r="E514" s="89" t="n">
        <f aca="false">A514*vam+$C$10</f>
        <v>305.91363563686</v>
      </c>
      <c r="F514" s="63" t="n">
        <f aca="false">am*COS(RADIANS(E514))</f>
        <v>0.893925241833148</v>
      </c>
      <c r="G514" s="90" t="n">
        <f aca="false">am*SIN(RADIANS(E514))</f>
        <v>-1.23429075262417</v>
      </c>
      <c r="H514" s="91" t="n">
        <f aca="false">A514*$E$7</f>
        <v>346.909869253492</v>
      </c>
      <c r="I514" s="63" t="n">
        <f aca="false">as*(1-$E$8*$E$8)/(1+$E$8*COS(RADIANS(H514)))</f>
        <v>1.00448728437957</v>
      </c>
      <c r="J514" s="63" t="n">
        <f aca="false">I514*COS(RADIANS(H514))</f>
        <v>0.978385676003736</v>
      </c>
      <c r="K514" s="64" t="n">
        <f aca="false">I514*SIN(RADIANS(H514))</f>
        <v>-0.227499831804249</v>
      </c>
    </row>
    <row r="515" customFormat="false" ht="12.75" hidden="false" customHeight="false" outlineLevel="0" collapsed="false">
      <c r="A515" s="84" t="n">
        <v>500</v>
      </c>
      <c r="B515" s="18" t="n">
        <f aca="false">A515*vat</f>
        <v>492.805046323674</v>
      </c>
      <c r="C515" s="63" t="n">
        <f aca="false">at*COS(RADIANS(B515))</f>
        <v>-0.679505924856997</v>
      </c>
      <c r="D515" s="64" t="n">
        <f aca="false">at*SIN(RADIANS(B515))</f>
        <v>0.733670019889213</v>
      </c>
      <c r="E515" s="89" t="n">
        <f aca="false">A515*vam+$C$10</f>
        <v>306.437510658176</v>
      </c>
      <c r="F515" s="63" t="n">
        <f aca="false">am*COS(RADIANS(E515))</f>
        <v>0.905173263377973</v>
      </c>
      <c r="G515" s="90" t="n">
        <f aca="false">am*SIN(RADIANS(E515))</f>
        <v>-1.22606580706978</v>
      </c>
      <c r="H515" s="91" t="n">
        <f aca="false">A515*$E$7</f>
        <v>347.605079412317</v>
      </c>
      <c r="I515" s="63" t="n">
        <f aca="false">as*(1-$E$8*$E$8)/(1+$E$8*COS(RADIANS(H515)))</f>
        <v>1.00402325851614</v>
      </c>
      <c r="J515" s="63" t="n">
        <f aca="false">I515*COS(RADIANS(H515))</f>
        <v>0.980620792948992</v>
      </c>
      <c r="K515" s="64" t="n">
        <f aca="false">I515*SIN(RADIANS(H515))</f>
        <v>-0.215512329293361</v>
      </c>
    </row>
    <row r="516" customFormat="false" ht="12.75" hidden="false" customHeight="false" outlineLevel="0" collapsed="false">
      <c r="A516" s="84" t="n">
        <v>501</v>
      </c>
      <c r="B516" s="18" t="n">
        <f aca="false">A516*vat</f>
        <v>493.790656416322</v>
      </c>
      <c r="C516" s="63" t="n">
        <f aca="false">at*COS(RADIANS(B516))</f>
        <v>-0.692025462680691</v>
      </c>
      <c r="D516" s="64" t="n">
        <f aca="false">at*SIN(RADIANS(B516))</f>
        <v>0.721873090647917</v>
      </c>
      <c r="E516" s="89" t="n">
        <f aca="false">A516*vam+$C$10</f>
        <v>306.961385679493</v>
      </c>
      <c r="F516" s="63" t="n">
        <f aca="false">am*COS(RADIANS(E516))</f>
        <v>0.916345612295946</v>
      </c>
      <c r="G516" s="90" t="n">
        <f aca="false">am*SIN(RADIANS(E516))</f>
        <v>-1.21773836222153</v>
      </c>
      <c r="H516" s="91" t="n">
        <f aca="false">A516*$E$7</f>
        <v>348.300289571141</v>
      </c>
      <c r="I516" s="63" t="n">
        <f aca="false">as*(1-$E$8*$E$8)/(1+$E$8*COS(RADIANS(H516)))</f>
        <v>1.00358455848181</v>
      </c>
      <c r="J516" s="63" t="n">
        <f aca="false">I516*COS(RADIANS(H516))</f>
        <v>0.982733920595234</v>
      </c>
      <c r="K516" s="64" t="n">
        <f aca="false">I516*SIN(RADIANS(H516))</f>
        <v>-0.203509231571096</v>
      </c>
    </row>
    <row r="517" customFormat="false" ht="12.75" hidden="false" customHeight="false" outlineLevel="0" collapsed="false">
      <c r="A517" s="84" t="n">
        <v>502</v>
      </c>
      <c r="B517" s="18" t="n">
        <f aca="false">A517*vat</f>
        <v>494.776266508969</v>
      </c>
      <c r="C517" s="63" t="n">
        <f aca="false">at*COS(RADIANS(B517))</f>
        <v>-0.704340225763961</v>
      </c>
      <c r="D517" s="64" t="n">
        <f aca="false">at*SIN(RADIANS(B517))</f>
        <v>0.709862554563045</v>
      </c>
      <c r="E517" s="89" t="n">
        <f aca="false">A517*vam+$C$10</f>
        <v>307.485260700809</v>
      </c>
      <c r="F517" s="63" t="n">
        <f aca="false">am*COS(RADIANS(E517))</f>
        <v>0.927441354576942</v>
      </c>
      <c r="G517" s="90" t="n">
        <f aca="false">am*SIN(RADIANS(E517))</f>
        <v>-1.20930911425511</v>
      </c>
      <c r="H517" s="91" t="n">
        <f aca="false">A517*$E$7</f>
        <v>348.995499729966</v>
      </c>
      <c r="I517" s="63" t="n">
        <f aca="false">as*(1-$E$8*$E$8)/(1+$E$8*COS(RADIANS(H517)))</f>
        <v>1.00317118296107</v>
      </c>
      <c r="J517" s="63" t="n">
        <f aca="false">I517*COS(RADIANS(H517))</f>
        <v>0.984725065279138</v>
      </c>
      <c r="K517" s="64" t="n">
        <f aca="false">I517*SIN(RADIANS(H517))</f>
        <v>-0.191491430968865</v>
      </c>
    </row>
    <row r="518" customFormat="false" ht="12.75" hidden="false" customHeight="false" outlineLevel="0" collapsed="false">
      <c r="A518" s="84" t="n">
        <v>503</v>
      </c>
      <c r="B518" s="18" t="n">
        <f aca="false">A518*vat</f>
        <v>495.761876601616</v>
      </c>
      <c r="C518" s="63" t="n">
        <f aca="false">at*COS(RADIANS(B518))</f>
        <v>-0.716446570090005</v>
      </c>
      <c r="D518" s="64" t="n">
        <f aca="false">at*SIN(RADIANS(B518))</f>
        <v>0.697641965628694</v>
      </c>
      <c r="E518" s="89" t="n">
        <f aca="false">A518*vam+$C$10</f>
        <v>308.009135722125</v>
      </c>
      <c r="F518" s="63" t="n">
        <f aca="false">am*COS(RADIANS(E518))</f>
        <v>0.938459562615168</v>
      </c>
      <c r="G518" s="90" t="n">
        <f aca="false">am*SIN(RADIANS(E518))</f>
        <v>-1.20077876785699</v>
      </c>
      <c r="H518" s="91" t="n">
        <f aca="false">A518*$E$7</f>
        <v>349.690709888791</v>
      </c>
      <c r="I518" s="63" t="n">
        <f aca="false">as*(1-$E$8*$E$8)/(1+$E$8*COS(RADIANS(H518)))</f>
        <v>1.00278313063823</v>
      </c>
      <c r="J518" s="63" t="n">
        <f aca="false">I518*COS(RADIANS(H518))</f>
        <v>0.986594233338011</v>
      </c>
      <c r="K518" s="64" t="n">
        <f aca="false">I518*SIN(RADIANS(H518))</f>
        <v>-0.179459816774629</v>
      </c>
    </row>
    <row r="519" customFormat="false" ht="12.75" hidden="false" customHeight="false" outlineLevel="0" collapsed="false">
      <c r="A519" s="84" t="n">
        <v>504</v>
      </c>
      <c r="B519" s="18" t="n">
        <f aca="false">A519*vat</f>
        <v>496.747486694264</v>
      </c>
      <c r="C519" s="63" t="n">
        <f aca="false">at*COS(RADIANS(B519))</f>
        <v>-0.728340913314455</v>
      </c>
      <c r="D519" s="64" t="n">
        <f aca="false">at*SIN(RADIANS(B519))</f>
        <v>0.685214939994937</v>
      </c>
      <c r="E519" s="89" t="n">
        <f aca="false">A519*vam+$C$10</f>
        <v>308.533010743442</v>
      </c>
      <c r="F519" s="63" t="n">
        <f aca="false">am*COS(RADIANS(E519))</f>
        <v>0.9493993152867</v>
      </c>
      <c r="G519" s="90" t="n">
        <f aca="false">am*SIN(RADIANS(E519))</f>
        <v>-1.19214803616545</v>
      </c>
      <c r="H519" s="91" t="n">
        <f aca="false">A519*$E$7</f>
        <v>350.385920047615</v>
      </c>
      <c r="I519" s="63" t="n">
        <f aca="false">as*(1-$E$8*$E$8)/(1+$E$8*COS(RADIANS(H519)))</f>
        <v>1.00242040021113</v>
      </c>
      <c r="J519" s="63" t="n">
        <f aca="false">I519*COS(RADIANS(H519))</f>
        <v>0.988341431044111</v>
      </c>
      <c r="K519" s="64" t="n">
        <f aca="false">I519*SIN(RADIANS(H519))</f>
        <v>-0.167415275411525</v>
      </c>
    </row>
    <row r="520" customFormat="false" ht="12.75" hidden="false" customHeight="false" outlineLevel="0" collapsed="false">
      <c r="A520" s="84" t="n">
        <v>505</v>
      </c>
      <c r="B520" s="18" t="n">
        <f aca="false">A520*vat</f>
        <v>497.733096786911</v>
      </c>
      <c r="C520" s="63" t="n">
        <f aca="false">at*COS(RADIANS(B520))</f>
        <v>-0.740019735825424</v>
      </c>
      <c r="D520" s="64" t="n">
        <f aca="false">at*SIN(RADIANS(B520))</f>
        <v>0.672585154897779</v>
      </c>
      <c r="E520" s="89" t="n">
        <f aca="false">A520*vam+$C$10</f>
        <v>309.056885764758</v>
      </c>
      <c r="F520" s="63" t="n">
        <f aca="false">am*COS(RADIANS(E520))</f>
        <v>0.960259698026499</v>
      </c>
      <c r="G520" s="90" t="n">
        <f aca="false">am*SIN(RADIANS(E520))</f>
        <v>-1.18341764071103</v>
      </c>
      <c r="H520" s="91" t="n">
        <f aca="false">A520*$E$7</f>
        <v>351.08113020644</v>
      </c>
      <c r="I520" s="63" t="n">
        <f aca="false">as*(1-$E$8*$E$8)/(1+$E$8*COS(RADIANS(H520)))</f>
        <v>1.00208299040389</v>
      </c>
      <c r="J520" s="63" t="n">
        <f aca="false">I520*COS(RADIANS(H520))</f>
        <v>0.989966664543102</v>
      </c>
      <c r="K520" s="64" t="n">
        <f aca="false">I520*SIN(RADIANS(H520))</f>
        <v>-0.155358690616925</v>
      </c>
    </row>
    <row r="521" customFormat="false" ht="12.75" hidden="false" customHeight="false" outlineLevel="0" collapsed="false">
      <c r="A521" s="84" t="n">
        <v>506</v>
      </c>
      <c r="B521" s="18" t="n">
        <f aca="false">A521*vat</f>
        <v>498.718706879558</v>
      </c>
      <c r="C521" s="63" t="n">
        <f aca="false">at*COS(RADIANS(B521))</f>
        <v>-0.751479581784973</v>
      </c>
      <c r="D521" s="64" t="n">
        <f aca="false">at*SIN(RADIANS(B521))</f>
        <v>0.659756347571043</v>
      </c>
      <c r="E521" s="89" t="n">
        <f aca="false">A521*vam+$C$10</f>
        <v>309.580760786074</v>
      </c>
      <c r="F521" s="63" t="n">
        <f aca="false">am*COS(RADIANS(E521))</f>
        <v>0.971039802904866</v>
      </c>
      <c r="G521" s="90" t="n">
        <f aca="false">am*SIN(RADIANS(E521))</f>
        <v>-1.17458831135614</v>
      </c>
      <c r="H521" s="91" t="n">
        <f aca="false">A521*$E$7</f>
        <v>351.776340365264</v>
      </c>
      <c r="I521" s="63" t="n">
        <f aca="false">as*(1-$E$8*$E$8)/(1+$E$8*COS(RADIANS(H521)))</f>
        <v>1.00177089997883</v>
      </c>
      <c r="J521" s="63" t="n">
        <f aca="false">I521*COS(RADIANS(H521))</f>
        <v>0.991469939796635</v>
      </c>
      <c r="K521" s="64" t="n">
        <f aca="false">I521*SIN(RADIANS(H521))</f>
        <v>-0.143290943621882</v>
      </c>
    </row>
    <row r="522" customFormat="false" ht="12.75" hidden="false" customHeight="false" outlineLevel="0" collapsed="false">
      <c r="A522" s="84" t="n">
        <v>507</v>
      </c>
      <c r="B522" s="18" t="n">
        <f aca="false">A522*vat</f>
        <v>499.704316972206</v>
      </c>
      <c r="C522" s="63" t="n">
        <f aca="false">at*COS(RADIANS(B522))</f>
        <v>-0.76271706015172</v>
      </c>
      <c r="D522" s="64" t="n">
        <f aca="false">at*SIN(RADIANS(B522))</f>
        <v>0.646732314140494</v>
      </c>
      <c r="E522" s="89" t="n">
        <f aca="false">A522*vam+$C$10</f>
        <v>310.104635807391</v>
      </c>
      <c r="F522" s="63" t="n">
        <f aca="false">am*COS(RADIANS(E522))</f>
        <v>0.98173872870334</v>
      </c>
      <c r="G522" s="90" t="n">
        <f aca="false">am*SIN(RADIANS(E522))</f>
        <v>-1.16566078623412</v>
      </c>
      <c r="H522" s="91" t="n">
        <f aca="false">A522*$E$7</f>
        <v>352.471550524089</v>
      </c>
      <c r="I522" s="63" t="n">
        <f aca="false">as*(1-$E$8*$E$8)/(1+$E$8*COS(RADIANS(H522)))</f>
        <v>1.00148412774754</v>
      </c>
      <c r="J522" s="63" t="n">
        <f aca="false">I522*COS(RADIANS(H522))</f>
        <v>0.992851262529018</v>
      </c>
      <c r="K522" s="64" t="n">
        <f aca="false">I522*SIN(RADIANS(H522))</f>
        <v>-0.131212913330931</v>
      </c>
    </row>
    <row r="523" customFormat="false" ht="12.75" hidden="false" customHeight="false" outlineLevel="0" collapsed="false">
      <c r="A523" s="84" t="n">
        <v>508</v>
      </c>
      <c r="B523" s="18" t="n">
        <f aca="false">A523*vat</f>
        <v>500.689927064853</v>
      </c>
      <c r="C523" s="63" t="n">
        <f aca="false">at*COS(RADIANS(B523))</f>
        <v>-0.773728845684265</v>
      </c>
      <c r="D523" s="64" t="n">
        <f aca="false">at*SIN(RADIANS(B523))</f>
        <v>0.63351690850055</v>
      </c>
      <c r="E523" s="89" t="n">
        <f aca="false">A523*vam+$C$10</f>
        <v>310.628510828707</v>
      </c>
      <c r="F523" s="63" t="n">
        <f aca="false">am*COS(RADIANS(E523))</f>
        <v>0.992355580990045</v>
      </c>
      <c r="G523" s="90" t="n">
        <f aca="false">am*SIN(RADIANS(E523))</f>
        <v>-1.15663581168746</v>
      </c>
      <c r="H523" s="91" t="n">
        <f aca="false">A523*$E$7</f>
        <v>353.166760682914</v>
      </c>
      <c r="I523" s="63" t="n">
        <f aca="false">as*(1-$E$8*$E$8)/(1+$E$8*COS(RADIANS(H523)))</f>
        <v>1.00122267258112</v>
      </c>
      <c r="J523" s="63" t="n">
        <f aca="false">I523*COS(RADIANS(H523))</f>
        <v>0.994110638177964</v>
      </c>
      <c r="K523" s="64" t="n">
        <f aca="false">I523*SIN(RADIANS(H523))</f>
        <v>-0.119125476502227</v>
      </c>
    </row>
    <row r="524" customFormat="false" ht="12.75" hidden="false" customHeight="false" outlineLevel="0" collapsed="false">
      <c r="A524" s="84" t="n">
        <v>509</v>
      </c>
      <c r="B524" s="18" t="n">
        <f aca="false">A524*vat</f>
        <v>501.675537157501</v>
      </c>
      <c r="C524" s="63" t="n">
        <f aca="false">at*COS(RADIANS(B524))</f>
        <v>-0.784511679925163</v>
      </c>
      <c r="D524" s="64" t="n">
        <f aca="false">at*SIN(RADIANS(B524))</f>
        <v>0.620114041173879</v>
      </c>
      <c r="E524" s="89" t="n">
        <f aca="false">A524*vam+$C$10</f>
        <v>311.152385850023</v>
      </c>
      <c r="F524" s="63" t="n">
        <f aca="false">am*COS(RADIANS(E524))</f>
        <v>1.00288947219446</v>
      </c>
      <c r="G524" s="90" t="n">
        <f aca="false">am*SIN(RADIANS(E524))</f>
        <v>-1.14751414220545</v>
      </c>
      <c r="H524" s="91" t="n">
        <f aca="false">A524*$E$7</f>
        <v>353.861970841738</v>
      </c>
      <c r="I524" s="63" t="n">
        <f aca="false">as*(1-$E$8*$E$8)/(1+$E$8*COS(RADIANS(H524)))</f>
        <v>1.00098653341954</v>
      </c>
      <c r="J524" s="63" t="n">
        <f aca="false">I524*COS(RADIANS(H524))</f>
        <v>0.995248071849404</v>
      </c>
      <c r="K524" s="64" t="n">
        <f aca="false">I524*SIN(RADIANS(H524))</f>
        <v>-0.107029507927979</v>
      </c>
    </row>
    <row r="525" customFormat="false" ht="12.75" hidden="false" customHeight="false" outlineLevel="0" collapsed="false">
      <c r="A525" s="84" t="n">
        <v>510</v>
      </c>
      <c r="B525" s="18" t="n">
        <f aca="false">A525*vat</f>
        <v>502.661147250148</v>
      </c>
      <c r="C525" s="63" t="n">
        <f aca="false">at*COS(RADIANS(B525))</f>
        <v>-0.79506237216511</v>
      </c>
      <c r="D525" s="64" t="n">
        <f aca="false">at*SIN(RADIANS(B525))</f>
        <v>0.606527678154252</v>
      </c>
      <c r="E525" s="89" t="n">
        <f aca="false">A525*vam+$C$10</f>
        <v>311.67626087134</v>
      </c>
      <c r="F525" s="63" t="n">
        <f aca="false">am*COS(RADIANS(E525))</f>
        <v>1.01333952168164</v>
      </c>
      <c r="G525" s="90" t="n">
        <f aca="false">am*SIN(RADIANS(E525))</f>
        <v>-1.13829654036109</v>
      </c>
      <c r="H525" s="91" t="n">
        <f aca="false">A525*$E$7</f>
        <v>354.557181000563</v>
      </c>
      <c r="I525" s="63" t="n">
        <f aca="false">as*(1-$E$8*$E$8)/(1+$E$8*COS(RADIANS(H525)))</f>
        <v>1.00077570928019</v>
      </c>
      <c r="J525" s="63" t="n">
        <f aca="false">I525*COS(RADIANS(H525))</f>
        <v>0.996263568276338</v>
      </c>
      <c r="K525" s="64" t="n">
        <f aca="false">I525*SIN(RADIANS(H525))</f>
        <v>-0.0949258806151646</v>
      </c>
    </row>
    <row r="526" customFormat="false" ht="12.75" hidden="false" customHeight="false" outlineLevel="0" collapsed="false">
      <c r="A526" s="84" t="n">
        <v>511</v>
      </c>
      <c r="B526" s="18" t="n">
        <f aca="false">A526*vat</f>
        <v>503.646757342795</v>
      </c>
      <c r="C526" s="63" t="n">
        <f aca="false">at*COS(RADIANS(B526))</f>
        <v>-0.805377800387095</v>
      </c>
      <c r="D526" s="64" t="n">
        <f aca="false">at*SIN(RADIANS(B526))</f>
        <v>0.592761839732994</v>
      </c>
      <c r="E526" s="89" t="n">
        <f aca="false">A526*vam+$C$10</f>
        <v>312.200135892656</v>
      </c>
      <c r="F526" s="63" t="n">
        <f aca="false">am*COS(RADIANS(E526))</f>
        <v>1.0237048558258</v>
      </c>
      <c r="G526" s="90" t="n">
        <f aca="false">am*SIN(RADIANS(E526))</f>
        <v>-1.12898377674734</v>
      </c>
      <c r="H526" s="91" t="n">
        <f aca="false">A526*$E$7</f>
        <v>355.252391159388</v>
      </c>
      <c r="I526" s="63" t="n">
        <f aca="false">as*(1-$E$8*$E$8)/(1+$E$8*COS(RADIANS(H526)))</f>
        <v>1.0005901992656</v>
      </c>
      <c r="J526" s="63" t="n">
        <f aca="false">I526*COS(RADIANS(H526))</f>
        <v>0.997157131781714</v>
      </c>
      <c r="K526" s="64" t="n">
        <f aca="false">I526*SIN(RADIANS(H526))</f>
        <v>-0.082815465966479</v>
      </c>
    </row>
    <row r="527" customFormat="false" ht="12.75" hidden="false" customHeight="false" outlineLevel="0" collapsed="false">
      <c r="A527" s="84" t="n">
        <v>512</v>
      </c>
      <c r="B527" s="18" t="n">
        <f aca="false">A527*vat</f>
        <v>504.632367435443</v>
      </c>
      <c r="C527" s="63" t="n">
        <f aca="false">at*COS(RADIANS(B527))</f>
        <v>-0.815454912190232</v>
      </c>
      <c r="D527" s="64" t="n">
        <f aca="false">at*SIN(RADIANS(B527))</f>
        <v>0.578820599309338</v>
      </c>
      <c r="E527" s="89" t="n">
        <f aca="false">A527*vam+$C$10</f>
        <v>312.724010913972</v>
      </c>
      <c r="F527" s="63" t="n">
        <f aca="false">am*COS(RADIANS(E527))</f>
        <v>1.03398460808337</v>
      </c>
      <c r="G527" s="90" t="n">
        <f aca="false">am*SIN(RADIANS(E527))</f>
        <v>-1.1195766299127</v>
      </c>
      <c r="H527" s="91" t="n">
        <f aca="false">A527*$E$7</f>
        <v>355.947601318212</v>
      </c>
      <c r="I527" s="63" t="n">
        <f aca="false">as*(1-$E$8*$E$8)/(1+$E$8*COS(RADIANS(H527)))</f>
        <v>1.00043000257031</v>
      </c>
      <c r="J527" s="63" t="n">
        <f aca="false">I527*COS(RADIANS(H527))</f>
        <v>0.997928766245323</v>
      </c>
      <c r="K527" s="64" t="n">
        <f aca="false">I527*SIN(RADIANS(H527))</f>
        <v>-0.0706991339615144</v>
      </c>
    </row>
    <row r="528" customFormat="false" ht="12.75" hidden="false" customHeight="false" outlineLevel="0" collapsed="false">
      <c r="A528" s="84" t="n">
        <v>513</v>
      </c>
      <c r="B528" s="18" t="n">
        <f aca="false">A528*vat</f>
        <v>505.61797752809</v>
      </c>
      <c r="C528" s="63" t="n">
        <f aca="false">at*COS(RADIANS(B528))</f>
        <v>-0.825290725692978</v>
      </c>
      <c r="D528" s="64" t="n">
        <f aca="false">at*SIN(RADIANS(B528))</f>
        <v>0.564708082185086</v>
      </c>
      <c r="E528" s="89" t="n">
        <f aca="false">A528*vam+$C$10</f>
        <v>313.247885935289</v>
      </c>
      <c r="F528" s="63" t="n">
        <f aca="false">am*COS(RADIANS(E528))</f>
        <v>1.04417791906546</v>
      </c>
      <c r="G528" s="90" t="n">
        <f aca="false">am*SIN(RADIANS(E528))</f>
        <v>-1.11007588629612</v>
      </c>
      <c r="H528" s="91" t="n">
        <f aca="false">A528*$E$7</f>
        <v>356.642811477037</v>
      </c>
      <c r="I528" s="63" t="n">
        <f aca="false">as*(1-$E$8*$E$8)/(1+$E$8*COS(RADIANS(H528)))</f>
        <v>1.00029511848687</v>
      </c>
      <c r="J528" s="63" t="n">
        <f aca="false">I528*COS(RADIANS(H528))</f>
        <v>0.998578475074702</v>
      </c>
      <c r="K528" s="64" t="n">
        <f aca="false">I528*SIN(RADIANS(H528))</f>
        <v>-0.058577753338125</v>
      </c>
    </row>
    <row r="529" customFormat="false" ht="12.75" hidden="false" customHeight="false" outlineLevel="0" collapsed="false">
      <c r="A529" s="84" t="n">
        <v>514</v>
      </c>
      <c r="B529" s="18" t="n">
        <f aca="false">A529*vat</f>
        <v>506.603587620737</v>
      </c>
      <c r="C529" s="63" t="n">
        <f aca="false">at*COS(RADIANS(B529))</f>
        <v>-0.834882330415495</v>
      </c>
      <c r="D529" s="64" t="n">
        <f aca="false">at*SIN(RADIANS(B529))</f>
        <v>0.550428464343908</v>
      </c>
      <c r="E529" s="89" t="n">
        <f aca="false">A529*vam+$C$10</f>
        <v>313.771760956605</v>
      </c>
      <c r="F529" s="63" t="n">
        <f aca="false">am*COS(RADIANS(E529))</f>
        <v>1.05428393660967</v>
      </c>
      <c r="G529" s="90" t="n">
        <f aca="false">am*SIN(RADIANS(E529))</f>
        <v>-1.10048234016126</v>
      </c>
      <c r="H529" s="91" t="n">
        <f aca="false">A529*$E$7</f>
        <v>357.338021635862</v>
      </c>
      <c r="I529" s="63" t="n">
        <f aca="false">as*(1-$E$8*$E$8)/(1+$E$8*COS(RADIANS(H529)))</f>
        <v>1.00018554641112</v>
      </c>
      <c r="J529" s="63" t="n">
        <f aca="false">I529*COS(RADIANS(H529))</f>
        <v>0.999106261180016</v>
      </c>
      <c r="K529" s="64" t="n">
        <f aca="false">I529*SIN(RADIANS(H529))</f>
        <v>-0.0464521917739622</v>
      </c>
    </row>
    <row r="530" customFormat="false" ht="12.75" hidden="false" customHeight="false" outlineLevel="0" collapsed="false">
      <c r="A530" s="84" t="n">
        <v>515</v>
      </c>
      <c r="B530" s="18" t="n">
        <f aca="false">A530*vat</f>
        <v>507.589197713385</v>
      </c>
      <c r="C530" s="63" t="n">
        <f aca="false">at*COS(RADIANS(B530))</f>
        <v>-0.844226888140876</v>
      </c>
      <c r="D530" s="64" t="n">
        <f aca="false">at*SIN(RADIANS(B530))</f>
        <v>0.53598597121564</v>
      </c>
      <c r="E530" s="89" t="n">
        <f aca="false">A530*vam+$C$10</f>
        <v>314.295635977921</v>
      </c>
      <c r="F530" s="63" t="n">
        <f aca="false">am*COS(RADIANS(E530))</f>
        <v>1.06430181585135</v>
      </c>
      <c r="G530" s="90" t="n">
        <f aca="false">am*SIN(RADIANS(E530))</f>
        <v>-1.09079679353008</v>
      </c>
      <c r="H530" s="91" t="n">
        <f aca="false">A530*$E$7</f>
        <v>358.033231794686</v>
      </c>
      <c r="I530" s="63" t="n">
        <f aca="false">as*(1-$E$8*$E$8)/(1+$E$8*COS(RADIANS(H530)))</f>
        <v>1.00010128584654</v>
      </c>
      <c r="J530" s="63" t="n">
        <f aca="false">I530*COS(RADIANS(H530))</f>
        <v>0.999512126952937</v>
      </c>
      <c r="K530" s="64" t="n">
        <f aca="false">I530*SIN(RADIANS(H530))</f>
        <v>-0.0343233160681503</v>
      </c>
    </row>
    <row r="531" customFormat="false" ht="12.75" hidden="false" customHeight="false" outlineLevel="0" collapsed="false">
      <c r="A531" s="84" t="n">
        <v>516</v>
      </c>
      <c r="B531" s="18" t="n">
        <f aca="false">A531*vat</f>
        <v>508.574807806032</v>
      </c>
      <c r="C531" s="63" t="n">
        <f aca="false">at*COS(RADIANS(B531))</f>
        <v>-0.853321633754997</v>
      </c>
      <c r="D531" s="64" t="n">
        <f aca="false">at*SIN(RADIANS(B531))</f>
        <v>0.52138487642595</v>
      </c>
      <c r="E531" s="89" t="n">
        <f aca="false">A531*vam+$C$10</f>
        <v>314.819510999238</v>
      </c>
      <c r="F531" s="63" t="n">
        <f aca="false">am*COS(RADIANS(E531))</f>
        <v>1.07423071929422</v>
      </c>
      <c r="G531" s="90" t="n">
        <f aca="false">am*SIN(RADIANS(E531))</f>
        <v>-1.0810200561158</v>
      </c>
      <c r="H531" s="91" t="n">
        <f aca="false">A531*$E$7</f>
        <v>358.728441953511</v>
      </c>
      <c r="I531" s="63" t="n">
        <f aca="false">as*(1-$E$8*$E$8)/(1+$E$8*COS(RADIANS(H531)))</f>
        <v>1.00004233640779</v>
      </c>
      <c r="J531" s="63" t="n">
        <f aca="false">I531*COS(RADIANS(H531))</f>
        <v>0.999796074249489</v>
      </c>
      <c r="K531" s="64" t="n">
        <f aca="false">I531*SIN(RADIANS(H531))</f>
        <v>-0.0221919923230803</v>
      </c>
    </row>
    <row r="532" customFormat="false" ht="12.75" hidden="false" customHeight="false" outlineLevel="0" collapsed="false">
      <c r="A532" s="84" t="n">
        <v>517</v>
      </c>
      <c r="B532" s="18" t="n">
        <f aca="false">A532*vat</f>
        <v>509.560417898679</v>
      </c>
      <c r="C532" s="63" t="n">
        <f aca="false">at*COS(RADIANS(B532))</f>
        <v>-0.862163876064725</v>
      </c>
      <c r="D532" s="64" t="n">
        <f aca="false">at*SIN(RADIANS(B532))</f>
        <v>0.506629500531749</v>
      </c>
      <c r="E532" s="89" t="n">
        <f aca="false">A532*vam+$C$10</f>
        <v>315.343386020554</v>
      </c>
      <c r="F532" s="63" t="n">
        <f aca="false">am*COS(RADIANS(E532))</f>
        <v>1.0840698168804</v>
      </c>
      <c r="G532" s="90" t="n">
        <f aca="false">am*SIN(RADIANS(E532))</f>
        <v>-1.07115294525521</v>
      </c>
      <c r="H532" s="91" t="n">
        <f aca="false">A532*$E$7</f>
        <v>359.423652112335</v>
      </c>
      <c r="I532" s="63" t="n">
        <f aca="false">as*(1-$E$8*$E$8)/(1+$E$8*COS(RADIANS(H532)))</f>
        <v>1.0000086978235</v>
      </c>
      <c r="J532" s="63" t="n">
        <f aca="false">I532*COS(RADIANS(H532))</f>
        <v>0.999958104376861</v>
      </c>
      <c r="K532" s="64" t="n">
        <f aca="false">I532*SIN(RADIANS(H532))</f>
        <v>-0.0100590861262949</v>
      </c>
    </row>
    <row r="533" customFormat="false" ht="12.75" hidden="false" customHeight="false" outlineLevel="0" collapsed="false">
      <c r="A533" s="84" t="n">
        <v>518</v>
      </c>
      <c r="B533" s="18" t="n">
        <f aca="false">A533*vat</f>
        <v>510.546027991327</v>
      </c>
      <c r="C533" s="63" t="n">
        <f aca="false">at*COS(RADIANS(B533))</f>
        <v>-0.870750998594264</v>
      </c>
      <c r="D533" s="64" t="n">
        <f aca="false">at*SIN(RADIANS(B533))</f>
        <v>0.491724209742709</v>
      </c>
      <c r="E533" s="89" t="n">
        <f aca="false">A533*vam+$C$10</f>
        <v>315.86726104187</v>
      </c>
      <c r="F533" s="63" t="n">
        <f aca="false">am*COS(RADIANS(E533))</f>
        <v>1.09381828605977</v>
      </c>
      <c r="G533" s="90" t="n">
        <f aca="false">am*SIN(RADIANS(E533))</f>
        <v>-1.06119628584031</v>
      </c>
      <c r="H533" s="91" t="n">
        <f aca="false">A533*$E$7</f>
        <v>360.11886227116</v>
      </c>
      <c r="I533" s="63" t="n">
        <f aca="false">as*(1-$E$8*$E$8)/(1+$E$8*COS(RADIANS(H533)))</f>
        <v>1.00000036993815</v>
      </c>
      <c r="J533" s="63" t="n">
        <f aca="false">I533*COS(RADIANS(H533))</f>
        <v>0.999998218084191</v>
      </c>
      <c r="K533" s="64" t="n">
        <f aca="false">I533*SIN(RADIANS(H533))</f>
        <v>0.00207453726755752</v>
      </c>
    </row>
    <row r="534" customFormat="false" ht="12.75" hidden="false" customHeight="false" outlineLevel="0" collapsed="false">
      <c r="A534" s="84" t="n">
        <v>519</v>
      </c>
      <c r="B534" s="18" t="n">
        <f aca="false">A534*vat</f>
        <v>511.531638083974</v>
      </c>
      <c r="C534" s="63" t="n">
        <f aca="false">at*COS(RADIANS(B534))</f>
        <v>-0.879080460359383</v>
      </c>
      <c r="D534" s="64" t="n">
        <f aca="false">at*SIN(RADIANS(B534))</f>
        <v>0.476673414629277</v>
      </c>
      <c r="E534" s="89" t="n">
        <f aca="false">A534*vam+$C$10</f>
        <v>316.391136063187</v>
      </c>
      <c r="F534" s="63" t="n">
        <f aca="false">am*COS(RADIANS(E534))</f>
        <v>1.1034753118588</v>
      </c>
      <c r="G534" s="90" t="n">
        <f aca="false">am*SIN(RADIANS(E534))</f>
        <v>-1.05115091024939</v>
      </c>
      <c r="H534" s="91" t="n">
        <f aca="false">A534*$E$7</f>
        <v>360.814072429985</v>
      </c>
      <c r="I534" s="63" t="n">
        <f aca="false">as*(1-$E$8*$E$8)/(1+$E$8*COS(RADIANS(H534)))</f>
        <v>1.00001735271314</v>
      </c>
      <c r="J534" s="63" t="n">
        <f aca="false">I534*COS(RADIANS(H534))</f>
        <v>0.999916415557303</v>
      </c>
      <c r="K534" s="64" t="n">
        <f aca="false">I534*SIN(RADIANS(H534))</f>
        <v>0.0142080127547256</v>
      </c>
    </row>
    <row r="535" customFormat="false" ht="12.75" hidden="false" customHeight="false" outlineLevel="0" collapsed="false">
      <c r="A535" s="84" t="n">
        <v>520</v>
      </c>
      <c r="B535" s="18" t="n">
        <f aca="false">A535*vat</f>
        <v>512.517248176621</v>
      </c>
      <c r="C535" s="63" t="n">
        <f aca="false">at*COS(RADIANS(B535))</f>
        <v>-0.887149796619315</v>
      </c>
      <c r="D535" s="64" t="n">
        <f aca="false">at*SIN(RADIANS(B535))</f>
        <v>0.461481568817551</v>
      </c>
      <c r="E535" s="89" t="n">
        <f aca="false">A535*vam+$C$10</f>
        <v>316.915011084503</v>
      </c>
      <c r="F535" s="63" t="n">
        <f aca="false">am*COS(RADIANS(E535))</f>
        <v>1.1130400869486</v>
      </c>
      <c r="G535" s="90" t="n">
        <f aca="false">am*SIN(RADIANS(E535))</f>
        <v>-1.04101765827744</v>
      </c>
      <c r="H535" s="91"/>
      <c r="I535" s="63"/>
      <c r="J535" s="63"/>
      <c r="K535" s="90"/>
    </row>
    <row r="536" customFormat="false" ht="12.75" hidden="false" customHeight="false" outlineLevel="0" collapsed="false">
      <c r="A536" s="84" t="n">
        <v>521</v>
      </c>
      <c r="B536" s="18" t="n">
        <f aca="false">A536*vat</f>
        <v>513.502858269269</v>
      </c>
      <c r="C536" s="63" t="n">
        <f aca="false">at*COS(RADIANS(B536))</f>
        <v>-0.894956619606083</v>
      </c>
      <c r="D536" s="64" t="n">
        <f aca="false">at*SIN(RADIANS(B536))</f>
        <v>0.446153167671433</v>
      </c>
      <c r="E536" s="89" t="n">
        <f aca="false">A536*vam+$C$10</f>
        <v>317.43888610582</v>
      </c>
      <c r="F536" s="63" t="n">
        <f aca="false">am*COS(RADIANS(E536))</f>
        <v>1.12251181171249</v>
      </c>
      <c r="G536" s="90" t="n">
        <f aca="false">am*SIN(RADIANS(E536))</f>
        <v>-1.03079737706591</v>
      </c>
      <c r="H536" s="91"/>
      <c r="I536" s="63"/>
      <c r="J536" s="63"/>
      <c r="K536" s="90"/>
    </row>
    <row r="537" customFormat="false" ht="12.75" hidden="false" customHeight="false" outlineLevel="0" collapsed="false">
      <c r="A537" s="84" t="n">
        <v>522</v>
      </c>
      <c r="B537" s="18" t="n">
        <f aca="false">A537*vat</f>
        <v>514.488468361916</v>
      </c>
      <c r="C537" s="63" t="n">
        <f aca="false">at*COS(RADIANS(B537))</f>
        <v>-0.902498619231061</v>
      </c>
      <c r="D537" s="64" t="n">
        <f aca="false">at*SIN(RADIANS(B537))</f>
        <v>0.430692746962412</v>
      </c>
      <c r="E537" s="89" t="n">
        <f aca="false">A537*vam+$C$10</f>
        <v>317.962761127136</v>
      </c>
      <c r="F537" s="63" t="n">
        <f aca="false">am*COS(RADIANS(E537))</f>
        <v>1.13188969431277</v>
      </c>
      <c r="G537" s="90" t="n">
        <f aca="false">am*SIN(RADIANS(E537))</f>
        <v>-1.0204909210319</v>
      </c>
      <c r="H537" s="91"/>
      <c r="I537" s="63"/>
      <c r="J537" s="63"/>
      <c r="K537" s="90"/>
    </row>
    <row r="538" customFormat="false" ht="12.75" hidden="false" customHeight="false" outlineLevel="0" collapsed="false">
      <c r="A538" s="84" t="n">
        <v>523</v>
      </c>
      <c r="B538" s="18" t="n">
        <f aca="false">A538*vat</f>
        <v>515.474078454563</v>
      </c>
      <c r="C538" s="63" t="n">
        <f aca="false">at*COS(RADIANS(B538))</f>
        <v>-0.909773563768542</v>
      </c>
      <c r="D538" s="64" t="n">
        <f aca="false">at*SIN(RADIANS(B538))</f>
        <v>0.415104881527412</v>
      </c>
      <c r="E538" s="89" t="n">
        <f aca="false">A538*vam+$C$10</f>
        <v>318.486636148452</v>
      </c>
      <c r="F538" s="63" t="n">
        <f aca="false">am*COS(RADIANS(E538))</f>
        <v>1.141172950757</v>
      </c>
      <c r="G538" s="90" t="n">
        <f aca="false">am*SIN(RADIANS(E538))</f>
        <v>-1.01009915179677</v>
      </c>
      <c r="H538" s="91"/>
      <c r="I538" s="63"/>
      <c r="J538" s="63"/>
      <c r="K538" s="90"/>
    </row>
    <row r="539" customFormat="false" ht="12.75" hidden="false" customHeight="false" outlineLevel="0" collapsed="false">
      <c r="A539" s="84" t="n">
        <v>524</v>
      </c>
      <c r="B539" s="18" t="n">
        <f aca="false">A539*vat</f>
        <v>516.459688547211</v>
      </c>
      <c r="C539" s="63" t="n">
        <f aca="false">at*COS(RADIANS(B539))</f>
        <v>-0.916779300516119</v>
      </c>
      <c r="D539" s="64" t="n">
        <f aca="false">at*SIN(RADIANS(B539))</f>
        <v>0.399394183915058</v>
      </c>
      <c r="E539" s="89" t="n">
        <f aca="false">A539*vam+$C$10</f>
        <v>319.010511169769</v>
      </c>
      <c r="F539" s="63" t="n">
        <f aca="false">am*COS(RADIANS(E539))</f>
        <v>1.15036080496348</v>
      </c>
      <c r="G539" s="90" t="n">
        <f aca="false">am*SIN(RADIANS(E539))</f>
        <v>-0.999622938114049</v>
      </c>
      <c r="H539" s="91"/>
      <c r="I539" s="63"/>
      <c r="J539" s="63"/>
      <c r="K539" s="90"/>
    </row>
    <row r="540" customFormat="false" ht="12.75" hidden="false" customHeight="false" outlineLevel="0" collapsed="false">
      <c r="A540" s="84" t="n">
        <v>525</v>
      </c>
      <c r="B540" s="18" t="n">
        <f aca="false">A540*vat</f>
        <v>517.445298639858</v>
      </c>
      <c r="C540" s="63" t="n">
        <f aca="false">at*COS(RADIANS(B540))</f>
        <v>-0.923513756431683</v>
      </c>
      <c r="D540" s="64" t="n">
        <f aca="false">at*SIN(RADIANS(B540))</f>
        <v>0.383565303020806</v>
      </c>
      <c r="E540" s="89" t="n">
        <f aca="false">A540*vam+$C$10</f>
        <v>319.534386191085</v>
      </c>
      <c r="F540" s="63" t="n">
        <f aca="false">am*COS(RADIANS(E540))</f>
        <v>1.15945248882616</v>
      </c>
      <c r="G540" s="90" t="n">
        <f aca="false">am*SIN(RADIANS(E540))</f>
        <v>-0.989063155796846</v>
      </c>
      <c r="H540" s="91"/>
      <c r="I540" s="63"/>
      <c r="J540" s="63"/>
      <c r="K540" s="90"/>
    </row>
    <row r="541" customFormat="false" ht="12.75" hidden="false" customHeight="false" outlineLevel="0" collapsed="false">
      <c r="A541" s="84" t="n">
        <v>526</v>
      </c>
      <c r="B541" s="18" t="n">
        <f aca="false">A541*vat</f>
        <v>518.430908732506</v>
      </c>
      <c r="C541" s="63" t="n">
        <f aca="false">at*COS(RADIANS(B541))</f>
        <v>-0.92997493874685</v>
      </c>
      <c r="D541" s="64" t="n">
        <f aca="false">at*SIN(RADIANS(B541))</f>
        <v>0.367622922711291</v>
      </c>
      <c r="E541" s="89" t="n">
        <f aca="false">A541*vam+$C$10</f>
        <v>320.058261212401</v>
      </c>
      <c r="F541" s="63" t="n">
        <f aca="false">am*COS(RADIANS(E541))</f>
        <v>1.16844724227884</v>
      </c>
      <c r="G541" s="90" t="n">
        <f aca="false">am*SIN(RADIANS(E541))</f>
        <v>-0.978420687644622</v>
      </c>
      <c r="H541" s="91"/>
      <c r="I541" s="63"/>
      <c r="J541" s="63"/>
      <c r="K541" s="90"/>
    </row>
    <row r="542" customFormat="false" ht="12.75" hidden="false" customHeight="false" outlineLevel="0" collapsed="false">
      <c r="A542" s="84" t="n">
        <v>527</v>
      </c>
      <c r="B542" s="18" t="n">
        <f aca="false">A542*vat</f>
        <v>519.416518825153</v>
      </c>
      <c r="C542" s="63" t="n">
        <f aca="false">at*COS(RADIANS(B542))</f>
        <v>-0.936160935556639</v>
      </c>
      <c r="D542" s="64" t="n">
        <f aca="false">at*SIN(RADIANS(B542))</f>
        <v>0.351571760438347</v>
      </c>
      <c r="E542" s="89" t="n">
        <f aca="false">A542*vam+$C$10</f>
        <v>320.582136233718</v>
      </c>
      <c r="F542" s="63" t="n">
        <f aca="false">am*COS(RADIANS(E542))</f>
        <v>1.17734431335872</v>
      </c>
      <c r="G542" s="90" t="n">
        <f aca="false">am*SIN(RADIANS(E542))</f>
        <v>-0.967696423369379</v>
      </c>
      <c r="H542" s="91"/>
      <c r="I542" s="63"/>
      <c r="J542" s="63"/>
      <c r="K542" s="90"/>
    </row>
    <row r="543" customFormat="false" ht="12.75" hidden="false" customHeight="false" outlineLevel="0" collapsed="false">
      <c r="A543" s="84" t="n">
        <v>528</v>
      </c>
      <c r="B543" s="18" t="n">
        <f aca="false">A543*vat</f>
        <v>520.4021289178</v>
      </c>
      <c r="C543" s="63" t="n">
        <f aca="false">at*COS(RADIANS(B543))</f>
        <v>-0.942069916385207</v>
      </c>
      <c r="D543" s="64" t="n">
        <f aca="false">at*SIN(RADIANS(B543))</f>
        <v>0.335416565843087</v>
      </c>
      <c r="E543" s="89" t="n">
        <f aca="false">A543*vam+$C$10</f>
        <v>321.106011255034</v>
      </c>
      <c r="F543" s="63" t="n">
        <f aca="false">am*COS(RADIANS(E543))</f>
        <v>1.18614295826926</v>
      </c>
      <c r="G543" s="90" t="n">
        <f aca="false">am*SIN(RADIANS(E543))</f>
        <v>-0.9568912595213</v>
      </c>
      <c r="H543" s="91"/>
      <c r="I543" s="63"/>
      <c r="J543" s="63"/>
      <c r="K543" s="90"/>
    </row>
    <row r="544" customFormat="false" ht="12.75" hidden="false" customHeight="false" outlineLevel="0" collapsed="false">
      <c r="A544" s="84" t="n">
        <v>529</v>
      </c>
      <c r="B544" s="18" t="n">
        <f aca="false">A544*vat</f>
        <v>521.387739010448</v>
      </c>
      <c r="C544" s="63" t="n">
        <f aca="false">at*COS(RADIANS(B544))</f>
        <v>-0.947700132727505</v>
      </c>
      <c r="D544" s="64" t="n">
        <f aca="false">at*SIN(RADIANS(B544))</f>
        <v>0.319162119350449</v>
      </c>
      <c r="E544" s="89" t="n">
        <f aca="false">A544*vam+$C$10</f>
        <v>321.62988627635</v>
      </c>
      <c r="F544" s="63" t="n">
        <f aca="false">am*COS(RADIANS(E544))</f>
        <v>1.19484244144236</v>
      </c>
      <c r="G544" s="90" t="n">
        <f aca="false">am*SIN(RADIANS(E544))</f>
        <v>-0.946006099413774</v>
      </c>
      <c r="H544" s="91"/>
      <c r="I544" s="63"/>
      <c r="J544" s="63"/>
      <c r="K544" s="90"/>
    </row>
    <row r="545" customFormat="false" ht="12.75" hidden="false" customHeight="false" outlineLevel="0" collapsed="false">
      <c r="A545" s="84" t="n">
        <v>530</v>
      </c>
      <c r="B545" s="18" t="n">
        <f aca="false">A545*vat</f>
        <v>522.373349103095</v>
      </c>
      <c r="C545" s="63" t="n">
        <f aca="false">at*COS(RADIANS(B545))</f>
        <v>-0.95304991856667</v>
      </c>
      <c r="D545" s="64" t="n">
        <f aca="false">at*SIN(RADIANS(B545))</f>
        <v>0.30281323075464</v>
      </c>
      <c r="E545" s="89" t="n">
        <f aca="false">A545*vam+$C$10</f>
        <v>322.153761297667</v>
      </c>
      <c r="F545" s="63" t="n">
        <f aca="false">am*COS(RADIANS(E545))</f>
        <v>1.20344203559987</v>
      </c>
      <c r="G545" s="90" t="n">
        <f aca="false">am*SIN(RADIANS(E545))</f>
        <v>-0.935041853047894</v>
      </c>
      <c r="H545" s="91"/>
      <c r="I545" s="63"/>
      <c r="J545" s="63"/>
      <c r="K545" s="90"/>
    </row>
    <row r="546" customFormat="false" ht="12.75" hidden="false" customHeight="false" outlineLevel="0" collapsed="false">
      <c r="A546" s="84" t="n">
        <v>531</v>
      </c>
      <c r="B546" s="18" t="n">
        <f aca="false">A546*vat</f>
        <v>523.358959195742</v>
      </c>
      <c r="C546" s="63" t="n">
        <f aca="false">at*COS(RADIANS(B546))</f>
        <v>-0.958117690867012</v>
      </c>
      <c r="D546" s="64" t="n">
        <f aca="false">at*SIN(RADIANS(B546))</f>
        <v>0.286374737795889</v>
      </c>
      <c r="E546" s="89" t="n">
        <f aca="false">A546*vam+$C$10</f>
        <v>322.677636318983</v>
      </c>
      <c r="F546" s="63" t="n">
        <f aca="false">am*COS(RADIANS(E546))</f>
        <v>1.21194102181437</v>
      </c>
      <c r="G546" s="90" t="n">
        <f aca="false">am*SIN(RADIANS(E546))</f>
        <v>-0.923999437036379</v>
      </c>
      <c r="H546" s="91"/>
      <c r="I546" s="63"/>
      <c r="J546" s="63"/>
      <c r="K546" s="90"/>
    </row>
    <row r="547" customFormat="false" ht="12.75" hidden="false" customHeight="false" outlineLevel="0" collapsed="false">
      <c r="A547" s="84" t="n">
        <v>532</v>
      </c>
      <c r="B547" s="18" t="n">
        <f aca="false">A547*vat</f>
        <v>524.34456928839</v>
      </c>
      <c r="C547" s="63" t="n">
        <f aca="false">at*COS(RADIANS(B547))</f>
        <v>-0.962901950042443</v>
      </c>
      <c r="D547" s="64" t="n">
        <f aca="false">at*SIN(RADIANS(B547))</f>
        <v>0.269851504728919</v>
      </c>
      <c r="E547" s="89" t="n">
        <f aca="false">A547*vam+$C$10</f>
        <v>323.201511340299</v>
      </c>
      <c r="F547" s="63" t="n">
        <f aca="false">am*COS(RADIANS(E547))</f>
        <v>1.22033868956927</v>
      </c>
      <c r="G547" s="90" t="n">
        <f aca="false">am*SIN(RADIANS(E547))</f>
        <v>-0.91287977452694</v>
      </c>
      <c r="H547" s="91"/>
      <c r="I547" s="63"/>
      <c r="J547" s="63"/>
      <c r="K547" s="90"/>
    </row>
    <row r="548" customFormat="false" ht="12.75" hidden="false" customHeight="false" outlineLevel="0" collapsed="false">
      <c r="A548" s="84" t="n">
        <v>533</v>
      </c>
      <c r="B548" s="18" t="n">
        <f aca="false">A548*vat</f>
        <v>525.330179381037</v>
      </c>
      <c r="C548" s="63" t="n">
        <f aca="false">at*COS(RADIANS(B548))</f>
        <v>-0.96740128040021</v>
      </c>
      <c r="D548" s="64" t="n">
        <f aca="false">at*SIN(RADIANS(B548))</f>
        <v>0.253248420883595</v>
      </c>
      <c r="E548" s="89" t="n">
        <f aca="false">A548*vam+$C$10</f>
        <v>323.725386361616</v>
      </c>
      <c r="F548" s="63" t="n">
        <f aca="false">am*COS(RADIANS(E548))</f>
        <v>1.22863433681824</v>
      </c>
      <c r="G548" s="90" t="n">
        <f aca="false">am*SIN(RADIANS(E548))</f>
        <v>-0.901683795125104</v>
      </c>
      <c r="H548" s="91"/>
      <c r="I548" s="63"/>
      <c r="J548" s="63"/>
      <c r="K548" s="90"/>
    </row>
    <row r="549" customFormat="false" ht="12.75" hidden="false" customHeight="false" outlineLevel="0" collapsed="false">
      <c r="A549" s="84" t="n">
        <v>534</v>
      </c>
      <c r="B549" s="18" t="n">
        <f aca="false">A549*vat</f>
        <v>526.315789473684</v>
      </c>
      <c r="C549" s="63" t="n">
        <f aca="false">at*COS(RADIANS(B549))</f>
        <v>-0.971614350559814</v>
      </c>
      <c r="D549" s="64" t="n">
        <f aca="false">at*SIN(RADIANS(B549))</f>
        <v>0.236570399218141</v>
      </c>
      <c r="E549" s="89" t="n">
        <f aca="false">A549*vam+$C$10</f>
        <v>324.249261382932</v>
      </c>
      <c r="F549" s="63" t="n">
        <f aca="false">am*COS(RADIANS(E549))</f>
        <v>1.23682727004386</v>
      </c>
      <c r="G549" s="90" t="n">
        <f aca="false">am*SIN(RADIANS(E549))</f>
        <v>-0.890412434816509</v>
      </c>
      <c r="H549" s="91"/>
      <c r="I549" s="63"/>
      <c r="J549" s="63"/>
      <c r="K549" s="90"/>
    </row>
    <row r="550" customFormat="false" ht="12.75" hidden="false" customHeight="false" outlineLevel="0" collapsed="false">
      <c r="A550" s="84" t="n">
        <v>535</v>
      </c>
      <c r="B550" s="18" t="n">
        <f aca="false">A550*vat</f>
        <v>527.301399566332</v>
      </c>
      <c r="C550" s="63" t="n">
        <f aca="false">at*COS(RADIANS(B550))</f>
        <v>-0.975539913846972</v>
      </c>
      <c r="D550" s="64" t="n">
        <f aca="false">at*SIN(RADIANS(B550))</f>
        <v>0.219822374865352</v>
      </c>
      <c r="E550" s="89" t="n">
        <f aca="false">A550*vam+$C$10</f>
        <v>324.773136404248</v>
      </c>
      <c r="F550" s="63" t="n">
        <f aca="false">am*COS(RADIANS(E550))</f>
        <v>1.24491680431562</v>
      </c>
      <c r="G550" s="90" t="n">
        <f aca="false">am*SIN(RADIANS(E550))</f>
        <v>-0.879066635888646</v>
      </c>
      <c r="H550" s="91"/>
      <c r="I550" s="63"/>
      <c r="J550" s="63"/>
      <c r="K550" s="90"/>
    </row>
    <row r="551" customFormat="false" ht="12.75" hidden="false" customHeight="false" outlineLevel="0" collapsed="false">
      <c r="A551" s="84" t="n">
        <v>536</v>
      </c>
      <c r="B551" s="18" t="n">
        <f aca="false">A551*vat</f>
        <v>528.287009658979</v>
      </c>
      <c r="C551" s="63" t="n">
        <f aca="false">at*COS(RADIANS(B551))</f>
        <v>-0.979176808662512</v>
      </c>
      <c r="D551" s="64" t="n">
        <f aca="false">at*SIN(RADIANS(B551))</f>
        <v>0.203009303672266</v>
      </c>
      <c r="E551" s="89" t="n">
        <f aca="false">A551*vam+$C$10</f>
        <v>325.297011425565</v>
      </c>
      <c r="F551" s="63" t="n">
        <f aca="false">am*COS(RADIANS(E551))</f>
        <v>1.2529022633472</v>
      </c>
      <c r="G551" s="90" t="n">
        <f aca="false">am*SIN(RADIANS(E551))</f>
        <v>-0.867647346852083</v>
      </c>
      <c r="H551" s="91"/>
      <c r="I551" s="63"/>
      <c r="J551" s="63"/>
      <c r="K551" s="90"/>
    </row>
    <row r="552" customFormat="false" ht="12.75" hidden="false" customHeight="false" outlineLevel="0" collapsed="false">
      <c r="A552" s="84" t="n">
        <v>537</v>
      </c>
      <c r="B552" s="18" t="n">
        <f aca="false">A552*vat</f>
        <v>529.272619751626</v>
      </c>
      <c r="C552" s="63" t="n">
        <f aca="false">at*COS(RADIANS(B552))</f>
        <v>-0.982523958826104</v>
      </c>
      <c r="D552" s="64" t="n">
        <f aca="false">at*SIN(RADIANS(B552))</f>
        <v>0.186136160733696</v>
      </c>
      <c r="E552" s="89" t="n">
        <f aca="false">A552*vam+$C$10</f>
        <v>325.820886446881</v>
      </c>
      <c r="F552" s="63" t="n">
        <f aca="false">am*COS(RADIANS(E552))</f>
        <v>1.26078297955297</v>
      </c>
      <c r="G552" s="90" t="n">
        <f aca="false">am*SIN(RADIANS(E552))</f>
        <v>-0.856155522361179</v>
      </c>
      <c r="H552" s="91"/>
      <c r="I552" s="63"/>
      <c r="J552" s="63"/>
      <c r="K552" s="90"/>
    </row>
    <row r="553" customFormat="false" ht="12.75" hidden="false" customHeight="false" outlineLevel="0" collapsed="false">
      <c r="A553" s="84" t="n">
        <v>538</v>
      </c>
      <c r="B553" s="18" t="n">
        <f aca="false">A553*vat</f>
        <v>530.258229844274</v>
      </c>
      <c r="C553" s="63" t="n">
        <f aca="false">at*COS(RADIANS(B553))</f>
        <v>-0.985580373894704</v>
      </c>
      <c r="D553" s="64" t="n">
        <f aca="false">at*SIN(RADIANS(B553))</f>
        <v>0.169207938920064</v>
      </c>
      <c r="E553" s="89" t="n">
        <f aca="false">A553*vam+$C$10</f>
        <v>326.344761468198</v>
      </c>
      <c r="F553" s="63" t="n">
        <f aca="false">am*COS(RADIANS(E553))</f>
        <v>1.26855829410381</v>
      </c>
      <c r="G553" s="90" t="n">
        <f aca="false">am*SIN(RADIANS(E553))</f>
        <v>-0.844592123134261</v>
      </c>
      <c r="H553" s="91"/>
      <c r="I553" s="63"/>
      <c r="J553" s="63"/>
      <c r="K553" s="90"/>
    </row>
    <row r="554" customFormat="false" ht="12.75" hidden="false" customHeight="false" outlineLevel="0" collapsed="false">
      <c r="A554" s="84" t="n">
        <v>539</v>
      </c>
      <c r="B554" s="18" t="n">
        <f aca="false">A554*vat</f>
        <v>531.243839936921</v>
      </c>
      <c r="C554" s="63" t="n">
        <f aca="false">at*COS(RADIANS(B554))</f>
        <v>-0.988345149455633</v>
      </c>
      <c r="D554" s="64" t="n">
        <f aca="false">at*SIN(RADIANS(B554))</f>
        <v>0.152229647399984</v>
      </c>
      <c r="E554" s="89" t="n">
        <f aca="false">A554*vam+$C$10</f>
        <v>326.868636489514</v>
      </c>
      <c r="F554" s="63" t="n">
        <f aca="false">am*COS(RADIANS(E554))</f>
        <v>1.27622755698221</v>
      </c>
      <c r="G554" s="90" t="n">
        <f aca="false">am*SIN(RADIANS(E554))</f>
        <v>-0.83295811587332</v>
      </c>
      <c r="H554" s="91"/>
      <c r="I554" s="63"/>
      <c r="J554" s="63"/>
      <c r="K554" s="90"/>
    </row>
    <row r="555" customFormat="false" ht="12.75" hidden="false" customHeight="false" outlineLevel="0" collapsed="false">
      <c r="A555" s="84" t="n">
        <v>540</v>
      </c>
      <c r="B555" s="18" t="n">
        <f aca="false">A555*vat</f>
        <v>532.229450029568</v>
      </c>
      <c r="C555" s="63" t="n">
        <f aca="false">at*COS(RADIANS(B555))</f>
        <v>-0.990817467394199</v>
      </c>
      <c r="D555" s="64" t="n">
        <f aca="false">at*SIN(RADIANS(B555))</f>
        <v>0.135206310158016</v>
      </c>
      <c r="E555" s="89" t="n">
        <f aca="false">A555*vam+$C$10</f>
        <v>327.39251151083</v>
      </c>
      <c r="F555" s="63" t="n">
        <f aca="false">am*COS(RADIANS(E555))</f>
        <v>1.28379012703658</v>
      </c>
      <c r="G555" s="90" t="n">
        <f aca="false">am*SIN(RADIANS(E555))</f>
        <v>-0.821254473183189</v>
      </c>
      <c r="H555" s="91"/>
      <c r="I555" s="63"/>
      <c r="J555" s="63"/>
      <c r="K555" s="90"/>
    </row>
    <row r="556" customFormat="false" ht="12.75" hidden="false" customHeight="false" outlineLevel="0" collapsed="false">
      <c r="A556" s="84" t="n">
        <v>541</v>
      </c>
      <c r="B556" s="18" t="n">
        <f aca="false">A556*vat</f>
        <v>533.215060122216</v>
      </c>
      <c r="C556" s="63" t="n">
        <f aca="false">at*COS(RADIANS(B556))</f>
        <v>-0.992996596135784</v>
      </c>
      <c r="D556" s="64" t="n">
        <f aca="false">at*SIN(RADIANS(B556))</f>
        <v>0.118142964508035</v>
      </c>
      <c r="E556" s="89" t="n">
        <f aca="false">A556*vam+$C$10</f>
        <v>327.916386532147</v>
      </c>
      <c r="F556" s="63" t="n">
        <f aca="false">am*COS(RADIANS(E556))</f>
        <v>1.29124537203489</v>
      </c>
      <c r="G556" s="90" t="n">
        <f aca="false">am*SIN(RADIANS(E556))</f>
        <v>-0.809482173490235</v>
      </c>
      <c r="H556" s="91"/>
      <c r="I556" s="63"/>
      <c r="J556" s="63"/>
      <c r="K556" s="90"/>
    </row>
    <row r="557" customFormat="false" ht="12.75" hidden="false" customHeight="false" outlineLevel="0" collapsed="false">
      <c r="A557" s="84" t="n">
        <v>542</v>
      </c>
      <c r="B557" s="18" t="n">
        <f aca="false">A557*vat</f>
        <v>534.200670214863</v>
      </c>
      <c r="C557" s="63" t="n">
        <f aca="false">at*COS(RADIANS(B557))</f>
        <v>-0.994881890862319</v>
      </c>
      <c r="D557" s="64" t="n">
        <f aca="false">at*SIN(RADIANS(B557))</f>
        <v>0.10104465960266</v>
      </c>
      <c r="E557" s="89" t="n">
        <f aca="false">A557*vam+$C$10</f>
        <v>328.440261553463</v>
      </c>
      <c r="F557" s="63" t="n">
        <f aca="false">am*COS(RADIANS(E557))</f>
        <v>1.29859266871749</v>
      </c>
      <c r="G557" s="90" t="n">
        <f aca="false">am*SIN(RADIANS(E557))</f>
        <v>-0.797642200960556</v>
      </c>
      <c r="H557" s="91"/>
      <c r="I557" s="63"/>
      <c r="J557" s="63"/>
      <c r="K557" s="90"/>
    </row>
    <row r="558" customFormat="false" ht="12.75" hidden="false" customHeight="false" outlineLevel="0" collapsed="false">
      <c r="A558" s="84" t="n">
        <v>543</v>
      </c>
      <c r="B558" s="18" t="n">
        <f aca="false">A558*vat</f>
        <v>535.18628030751</v>
      </c>
      <c r="C558" s="63" t="n">
        <f aca="false">at*COS(RADIANS(B558))</f>
        <v>-0.996472793703091</v>
      </c>
      <c r="D558" s="64" t="n">
        <f aca="false">at*SIN(RADIANS(B558))</f>
        <v>0.0839164549391717</v>
      </c>
      <c r="E558" s="89" t="n">
        <f aca="false">A558*vam+$C$10</f>
        <v>328.964136574779</v>
      </c>
      <c r="F558" s="63" t="n">
        <f aca="false">am*COS(RADIANS(E558))</f>
        <v>1.30583140284921</v>
      </c>
      <c r="G558" s="90" t="n">
        <f aca="false">am*SIN(RADIANS(E558))</f>
        <v>-0.785735545417715</v>
      </c>
      <c r="H558" s="91"/>
      <c r="I558" s="63"/>
      <c r="J558" s="63"/>
      <c r="K558" s="90"/>
    </row>
    <row r="559" customFormat="false" ht="12.75" hidden="false" customHeight="false" outlineLevel="0" collapsed="false">
      <c r="A559" s="84" t="n">
        <v>544</v>
      </c>
      <c r="B559" s="18" t="n">
        <f aca="false">A559*vat</f>
        <v>536.171890400158</v>
      </c>
      <c r="C559" s="63" t="n">
        <f aca="false">at*COS(RADIANS(B559))</f>
        <v>-0.99776883389982</v>
      </c>
      <c r="D559" s="64" t="n">
        <f aca="false">at*SIN(RADIANS(B559))</f>
        <v>0.0667634188623863</v>
      </c>
      <c r="E559" s="89" t="n">
        <f aca="false">A559*vam+$C$10</f>
        <v>329.488011596096</v>
      </c>
      <c r="F559" s="63" t="n">
        <f aca="false">am*COS(RADIANS(E559))</f>
        <v>1.31296096927074</v>
      </c>
      <c r="G559" s="90" t="n">
        <f aca="false">am*SIN(RADIANS(E559))</f>
        <v>-0.773763202259985</v>
      </c>
      <c r="H559" s="91"/>
      <c r="I559" s="63"/>
      <c r="J559" s="63"/>
      <c r="K559" s="90"/>
    </row>
    <row r="560" customFormat="false" ht="12.75" hidden="false" customHeight="false" outlineLevel="0" collapsed="false">
      <c r="A560" s="84" t="n">
        <v>545</v>
      </c>
      <c r="B560" s="18" t="n">
        <f aca="false">A560*vat</f>
        <v>537.157500492805</v>
      </c>
      <c r="C560" s="63" t="n">
        <f aca="false">at*COS(RADIANS(B560))</f>
        <v>-0.99876962794596</v>
      </c>
      <c r="D560" s="64" t="n">
        <f aca="false">at*SIN(RADIANS(B560))</f>
        <v>0.0495906270648855</v>
      </c>
      <c r="E560" s="89" t="n">
        <f aca="false">A560*vam+$C$10</f>
        <v>330.011886617412</v>
      </c>
      <c r="F560" s="63" t="n">
        <f aca="false">am*COS(RADIANS(E560))</f>
        <v>1.31998077194923</v>
      </c>
      <c r="G560" s="90" t="n">
        <f aca="false">am*SIN(RADIANS(E560))</f>
        <v>-0.761726172377132</v>
      </c>
      <c r="H560" s="91"/>
      <c r="I560" s="63"/>
      <c r="J560" s="63"/>
      <c r="K560" s="90"/>
    </row>
    <row r="561" customFormat="false" ht="12.75" hidden="false" customHeight="false" outlineLevel="0" collapsed="false">
      <c r="A561" s="84" t="n">
        <v>546</v>
      </c>
      <c r="B561" s="18" t="n">
        <f aca="false">A561*vat</f>
        <v>538.143110585452</v>
      </c>
      <c r="C561" s="63" t="n">
        <f aca="false">at*COS(RADIANS(B561))</f>
        <v>-0.999474879700182</v>
      </c>
      <c r="D561" s="64" t="n">
        <f aca="false">at*SIN(RADIANS(B561))</f>
        <v>0.0324031610851023</v>
      </c>
      <c r="E561" s="89" t="n">
        <f aca="false">A561*vam+$C$10</f>
        <v>330.535761638728</v>
      </c>
      <c r="F561" s="63" t="n">
        <f aca="false">am*COS(RADIANS(E561))</f>
        <v>1.32689022402806</v>
      </c>
      <c r="G561" s="90" t="n">
        <f aca="false">am*SIN(RADIANS(E561))</f>
        <v>-0.749625462066739</v>
      </c>
      <c r="H561" s="91"/>
      <c r="I561" s="63"/>
      <c r="J561" s="63"/>
      <c r="K561" s="90"/>
    </row>
    <row r="562" customFormat="false" ht="12.75" hidden="false" customHeight="false" outlineLevel="0" collapsed="false">
      <c r="A562" s="84" t="n">
        <v>547</v>
      </c>
      <c r="B562" s="18" t="n">
        <f aca="false">A562*vat</f>
        <v>539.1287206781</v>
      </c>
      <c r="C562" s="63" t="n">
        <f aca="false">at*COS(RADIANS(B562))</f>
        <v>-0.999884380474001</v>
      </c>
      <c r="D562" s="64" t="n">
        <f aca="false">at*SIN(RADIANS(B562))</f>
        <v>0.0152061068036463</v>
      </c>
      <c r="E562" s="89" t="n">
        <f aca="false">A562*vam+$C$10</f>
        <v>331.059636660045</v>
      </c>
      <c r="F562" s="63" t="n">
        <f aca="false">am*COS(RADIANS(E562))</f>
        <v>1.33368874787595</v>
      </c>
      <c r="G562" s="90" t="n">
        <f aca="false">am*SIN(RADIANS(E562))</f>
        <v>-0.737462082950095</v>
      </c>
      <c r="H562" s="91"/>
      <c r="I562" s="63"/>
      <c r="J562" s="63"/>
      <c r="K562" s="90"/>
    </row>
    <row r="563" customFormat="false" ht="12.75" hidden="false" customHeight="false" outlineLevel="0" collapsed="false">
      <c r="A563" s="84" t="n">
        <v>548</v>
      </c>
      <c r="B563" s="18" t="n">
        <f aca="false">A563*vat</f>
        <v>540.114330770747</v>
      </c>
      <c r="C563" s="63" t="n">
        <f aca="false">at*COS(RADIANS(B563))</f>
        <v>-0.99999800909353</v>
      </c>
      <c r="D563" s="64" t="n">
        <f aca="false">at*SIN(RADIANS(B563))</f>
        <v>-0.00199544706162771</v>
      </c>
      <c r="E563" s="89" t="n">
        <f aca="false">A563*vam+$C$10</f>
        <v>331.583511681361</v>
      </c>
      <c r="F563" s="63" t="n">
        <f aca="false">am*COS(RADIANS(E563))</f>
        <v>1.34037577513524</v>
      </c>
      <c r="G563" s="90" t="n">
        <f aca="false">am*SIN(RADIANS(E563))</f>
        <v>-0.725237051887595</v>
      </c>
      <c r="H563" s="91"/>
      <c r="I563" s="63"/>
      <c r="J563" s="63"/>
      <c r="K563" s="90"/>
    </row>
    <row r="564" customFormat="false" ht="12.75" hidden="false" customHeight="false" outlineLevel="0" collapsed="false">
      <c r="A564" s="84" t="n">
        <v>549</v>
      </c>
      <c r="B564" s="18" t="n">
        <f aca="false">A564*vat</f>
        <v>541.099940863395</v>
      </c>
      <c r="C564" s="63" t="n">
        <f aca="false">at*COS(RADIANS(B564))</f>
        <v>-0.999815731935339</v>
      </c>
      <c r="D564" s="64" t="n">
        <f aca="false">at*SIN(RADIANS(B564))</f>
        <v>-0.0191964104614151</v>
      </c>
      <c r="E564" s="89" t="n">
        <f aca="false">A564*vam+$C$10</f>
        <v>332.107386702677</v>
      </c>
      <c r="F564" s="63" t="n">
        <f aca="false">am*COS(RADIANS(E564))</f>
        <v>1.34695074676941</v>
      </c>
      <c r="G564" s="90" t="n">
        <f aca="false">am*SIN(RADIANS(E564))</f>
        <v>-0.712951390893757</v>
      </c>
      <c r="H564" s="91"/>
      <c r="I564" s="63"/>
      <c r="J564" s="63"/>
      <c r="K564" s="90"/>
    </row>
    <row r="565" customFormat="false" ht="12.75" hidden="false" customHeight="false" outlineLevel="0" collapsed="false">
      <c r="A565" s="84" t="n">
        <v>550</v>
      </c>
      <c r="B565" s="18" t="n">
        <f aca="false">A565*vat</f>
        <v>542.085550956042</v>
      </c>
      <c r="C565" s="63" t="n">
        <f aca="false">at*COS(RADIANS(B565))</f>
        <v>-0.999337602936398</v>
      </c>
      <c r="D565" s="64" t="n">
        <f aca="false">at*SIN(RADIANS(B565))</f>
        <v>-0.036391693521121</v>
      </c>
      <c r="E565" s="89" t="n">
        <f aca="false">A565*vam+$C$10</f>
        <v>332.631261723994</v>
      </c>
      <c r="F565" s="63" t="n">
        <f aca="false">am*COS(RADIANS(E565))</f>
        <v>1.35341311310979</v>
      </c>
      <c r="G565" s="90" t="n">
        <f aca="false">am*SIN(RADIANS(E565))</f>
        <v>-0.700606127051769</v>
      </c>
      <c r="H565" s="91"/>
      <c r="I565" s="63"/>
      <c r="J565" s="63"/>
      <c r="K565" s="90"/>
    </row>
    <row r="566" customFormat="false" ht="12.75" hidden="false" customHeight="false" outlineLevel="0" collapsed="false">
      <c r="A566" s="84" t="n">
        <v>551</v>
      </c>
      <c r="B566" s="18" t="n">
        <f aca="false">A566*vat</f>
        <v>543.071161048689</v>
      </c>
      <c r="C566" s="63" t="n">
        <f aca="false">at*COS(RADIANS(B566))</f>
        <v>-0.998563763578122</v>
      </c>
      <c r="D566" s="64" t="n">
        <f aca="false">at*SIN(RADIANS(B566))</f>
        <v>-0.0535762080470157</v>
      </c>
      <c r="E566" s="89" t="n">
        <f aca="false">A566*vam+$C$10</f>
        <v>333.15513674531</v>
      </c>
      <c r="F566" s="63" t="n">
        <f aca="false">am*COS(RADIANS(E566))</f>
        <v>1.35976233390154</v>
      </c>
      <c r="G566" s="90" t="n">
        <f aca="false">am*SIN(RADIANS(E566))</f>
        <v>-0.688202292427624</v>
      </c>
      <c r="H566" s="91"/>
      <c r="I566" s="63"/>
      <c r="J566" s="63"/>
      <c r="K566" s="90"/>
    </row>
    <row r="567" customFormat="false" ht="12.75" hidden="false" customHeight="false" outlineLevel="0" collapsed="false">
      <c r="A567" s="84" t="n">
        <v>552</v>
      </c>
      <c r="B567" s="18" t="n">
        <f aca="false">A567*vat</f>
        <v>544.056771141337</v>
      </c>
      <c r="C567" s="63" t="n">
        <f aca="false">at*COS(RADIANS(B567))</f>
        <v>-0.997494442844505</v>
      </c>
      <c r="D567" s="64" t="n">
        <f aca="false">at*SIN(RADIANS(B567))</f>
        <v>-0.0707448690318361</v>
      </c>
      <c r="E567" s="89" t="n">
        <f aca="false">A567*vam+$C$10</f>
        <v>333.679011766626</v>
      </c>
      <c r="F567" s="63" t="n">
        <f aca="false">am*COS(RADIANS(E567))</f>
        <v>1.36599787834881</v>
      </c>
      <c r="G567" s="90" t="n">
        <f aca="false">am*SIN(RADIANS(E567))</f>
        <v>-0.675740923983843</v>
      </c>
      <c r="H567" s="91"/>
      <c r="I567" s="63"/>
      <c r="J567" s="63"/>
      <c r="K567" s="90"/>
    </row>
    <row r="568" customFormat="false" ht="12.75" hidden="false" customHeight="false" outlineLevel="0" collapsed="false">
      <c r="A568" s="84" t="n">
        <v>553</v>
      </c>
      <c r="B568" s="18" t="n">
        <f aca="false">A568*vat</f>
        <v>545.042381233984</v>
      </c>
      <c r="C568" s="63" t="n">
        <f aca="false">at*COS(RADIANS(B568))</f>
        <v>-0.996129957154359</v>
      </c>
      <c r="D568" s="64" t="n">
        <f aca="false">at*SIN(RADIANS(B568))</f>
        <v>-0.0878925961594903</v>
      </c>
      <c r="E568" s="89" t="n">
        <f aca="false">A568*vam+$C$10</f>
        <v>334.202886787943</v>
      </c>
      <c r="F568" s="63" t="n">
        <f aca="false">am*COS(RADIANS(E568))</f>
        <v>1.37211922515911</v>
      </c>
      <c r="G568" s="90" t="n">
        <f aca="false">am*SIN(RADIANS(E568))</f>
        <v>-0.663223063492784</v>
      </c>
      <c r="H568" s="91"/>
      <c r="I568" s="63"/>
      <c r="J568" s="63"/>
      <c r="K568" s="90"/>
    </row>
    <row r="569" customFormat="false" ht="12.75" hidden="false" customHeight="false" outlineLevel="0" collapsed="false">
      <c r="A569" s="84" t="n">
        <v>554</v>
      </c>
      <c r="B569" s="18" t="n">
        <f aca="false">A569*vat</f>
        <v>546.027991326631</v>
      </c>
      <c r="C569" s="63" t="n">
        <f aca="false">at*COS(RADIANS(B569))</f>
        <v>-0.994470710267688</v>
      </c>
      <c r="D569" s="64" t="n">
        <f aca="false">at*SIN(RADIANS(B569))</f>
        <v>-0.105014315308343</v>
      </c>
      <c r="E569" s="89" t="n">
        <f aca="false">A569*vam+$C$10</f>
        <v>334.726761809259</v>
      </c>
      <c r="F569" s="63" t="n">
        <f aca="false">am*COS(RADIANS(E569))</f>
        <v>1.37812586258689</v>
      </c>
      <c r="G569" s="90" t="n">
        <f aca="false">am*SIN(RADIANS(E569))</f>
        <v>-0.650649757449547</v>
      </c>
      <c r="H569" s="91"/>
      <c r="I569" s="63"/>
      <c r="J569" s="63"/>
      <c r="K569" s="90"/>
    </row>
    <row r="570" customFormat="false" ht="12.75" hidden="false" customHeight="false" outlineLevel="0" collapsed="false">
      <c r="A570" s="84" t="n">
        <v>555</v>
      </c>
      <c r="B570" s="18" t="n">
        <f aca="false">A570*vat</f>
        <v>547.013601419279</v>
      </c>
      <c r="C570" s="63" t="n">
        <f aca="false">at*COS(RADIANS(B570))</f>
        <v>-0.99251719316621</v>
      </c>
      <c r="D570" s="64" t="n">
        <f aca="false">at*SIN(RADIANS(B570))</f>
        <v>-0.122104960052685</v>
      </c>
      <c r="E570" s="89" t="n">
        <f aca="false">A570*vam+$C$10</f>
        <v>335.250636830576</v>
      </c>
      <c r="F570" s="63" t="n">
        <f aca="false">am*COS(RADIANS(E570))</f>
        <v>1.3840172884763</v>
      </c>
      <c r="G570" s="90" t="n">
        <f aca="false">am*SIN(RADIANS(E570))</f>
        <v>-0.63802205698449</v>
      </c>
      <c r="H570" s="91"/>
      <c r="I570" s="63"/>
      <c r="J570" s="63"/>
      <c r="K570" s="90"/>
    </row>
    <row r="571" customFormat="false" ht="12.75" hidden="false" customHeight="false" outlineLevel="0" collapsed="false">
      <c r="A571" s="84" t="n">
        <v>556</v>
      </c>
      <c r="B571" s="18" t="n">
        <f aca="false">A571*vat</f>
        <v>547.999211511926</v>
      </c>
      <c r="C571" s="63" t="n">
        <f aca="false">at*COS(RADIANS(B571))</f>
        <v>-0.990269983908073</v>
      </c>
      <c r="D571" s="64" t="n">
        <f aca="false">at*SIN(RADIANS(B571))</f>
        <v>-0.139159473161927</v>
      </c>
      <c r="E571" s="89" t="n">
        <f aca="false">A571*vam+$C$10</f>
        <v>335.774511851892</v>
      </c>
      <c r="F571" s="63" t="n">
        <f aca="false">am*COS(RADIANS(E571))</f>
        <v>1.38979301030322</v>
      </c>
      <c r="G571" s="90" t="n">
        <f aca="false">am*SIN(RADIANS(E571))</f>
        <v>-0.625341017775356</v>
      </c>
      <c r="H571" s="91"/>
      <c r="I571" s="63"/>
      <c r="J571" s="63"/>
      <c r="K571" s="90"/>
    </row>
    <row r="572" customFormat="false" ht="12.75" hidden="false" customHeight="false" outlineLevel="0" collapsed="false">
      <c r="A572" s="84" t="n">
        <v>557</v>
      </c>
      <c r="B572" s="18" t="n">
        <f aca="false">A572*vat</f>
        <v>548.984821604573</v>
      </c>
      <c r="C572" s="63" t="n">
        <f aca="false">at*COS(RADIANS(B572))</f>
        <v>-0.987729747456804</v>
      </c>
      <c r="D572" s="64" t="n">
        <f aca="false">at*SIN(RADIANS(B572))</f>
        <v>-0.156172808097052</v>
      </c>
      <c r="E572" s="89" t="n">
        <f aca="false">A572*vam+$C$10</f>
        <v>336.298386873208</v>
      </c>
      <c r="F572" s="63" t="n">
        <f aca="false">am*COS(RADIANS(E572))</f>
        <v>1.3954525452164</v>
      </c>
      <c r="G572" s="90" t="n">
        <f aca="false">am*SIN(RADIANS(E572))</f>
        <v>-0.612607699959011</v>
      </c>
      <c r="H572" s="91"/>
      <c r="I572" s="63"/>
      <c r="J572" s="63"/>
      <c r="K572" s="90"/>
    </row>
    <row r="573" customFormat="false" ht="12.75" hidden="false" customHeight="false" outlineLevel="0" collapsed="false">
      <c r="A573" s="84" t="n">
        <v>558</v>
      </c>
      <c r="B573" s="18" t="n">
        <f aca="false">A573*vat</f>
        <v>549.970431697221</v>
      </c>
      <c r="C573" s="63" t="n">
        <f aca="false">at*COS(RADIANS(B573))</f>
        <v>-0.984897235484542</v>
      </c>
      <c r="D573" s="64" t="n">
        <f aca="false">at*SIN(RADIANS(B573))</f>
        <v>-0.173139930503932</v>
      </c>
      <c r="E573" s="89" t="n">
        <f aca="false">A573*vam+$C$10</f>
        <v>336.822261894525</v>
      </c>
      <c r="F573" s="63" t="n">
        <f aca="false">am*COS(RADIANS(E573))</f>
        <v>1.40099542007784</v>
      </c>
      <c r="G573" s="90" t="n">
        <f aca="false">am*SIN(RADIANS(E573))</f>
        <v>-0.599823168042823</v>
      </c>
      <c r="H573" s="91"/>
      <c r="I573" s="63"/>
      <c r="J573" s="63"/>
      <c r="K573" s="90"/>
    </row>
    <row r="574" customFormat="false" ht="12.75" hidden="false" customHeight="false" outlineLevel="0" collapsed="false">
      <c r="A574" s="84" t="n">
        <v>559</v>
      </c>
      <c r="B574" s="18" t="n">
        <f aca="false">A574*vat</f>
        <v>550.956041789868</v>
      </c>
      <c r="C574" s="63" t="n">
        <f aca="false">at*COS(RADIANS(B574))</f>
        <v>-0.981773286149614</v>
      </c>
      <c r="D574" s="64" t="n">
        <f aca="false">at*SIN(RADIANS(B574))</f>
        <v>-0.190055819703022</v>
      </c>
      <c r="E574" s="89" t="n">
        <f aca="false">A574*vam+$C$10</f>
        <v>337.346136915841</v>
      </c>
      <c r="F574" s="63" t="n">
        <f aca="false">am*COS(RADIANS(E574))</f>
        <v>1.40642117150232</v>
      </c>
      <c r="G574" s="90" t="n">
        <f aca="false">am*SIN(RADIANS(E574))</f>
        <v>-0.586988490815665</v>
      </c>
      <c r="H574" s="91"/>
      <c r="I574" s="63"/>
      <c r="J574" s="63"/>
      <c r="K574" s="90"/>
    </row>
    <row r="575" customFormat="false" ht="12.75" hidden="false" customHeight="false" outlineLevel="0" collapsed="false">
      <c r="A575" s="84" t="n">
        <v>560</v>
      </c>
      <c r="B575" s="18" t="n">
        <f aca="false">A575*vat</f>
        <v>551.941651882515</v>
      </c>
      <c r="C575" s="63" t="n">
        <f aca="false">at*COS(RADIANS(B575))</f>
        <v>-0.978358823848518</v>
      </c>
      <c r="D575" s="64" t="n">
        <f aca="false">at*SIN(RADIANS(B575))</f>
        <v>-0.206915470175007</v>
      </c>
      <c r="E575" s="89" t="n">
        <f aca="false">A575*vam+$C$10</f>
        <v>337.870011937157</v>
      </c>
      <c r="F575" s="63" t="n">
        <f aca="false">am*COS(RADIANS(E575))</f>
        <v>1.41172934589617</v>
      </c>
      <c r="G575" s="90" t="n">
        <f aca="false">am*SIN(RADIANS(E575))</f>
        <v>-0.574104741258567</v>
      </c>
      <c r="H575" s="91"/>
      <c r="I575" s="63"/>
      <c r="J575" s="63"/>
      <c r="K575" s="90"/>
    </row>
    <row r="576" customFormat="false" ht="12.75" hidden="false" customHeight="false" outlineLevel="0" collapsed="false">
      <c r="A576" s="84" t="n">
        <v>561</v>
      </c>
      <c r="B576" s="18" t="n">
        <f aca="false">A576*vat</f>
        <v>552.927261975163</v>
      </c>
      <c r="C576" s="63" t="n">
        <f aca="false">at*COS(RADIANS(B576))</f>
        <v>-0.974654858942388</v>
      </c>
      <c r="D576" s="64" t="n">
        <f aca="false">at*SIN(RADIANS(B576))</f>
        <v>-0.223713893041969</v>
      </c>
      <c r="E576" s="89" t="n">
        <f aca="false">A576*vam+$C$10</f>
        <v>338.393886958474</v>
      </c>
      <c r="F576" s="63" t="n">
        <f aca="false">am*COS(RADIANS(E576))</f>
        <v>1.41691949949519</v>
      </c>
      <c r="G576" s="90" t="n">
        <f aca="false">am*SIN(RADIANS(E576))</f>
        <v>-0.561172996455014</v>
      </c>
      <c r="H576" s="91"/>
      <c r="I576" s="63"/>
      <c r="J576" s="63"/>
      <c r="K576" s="90"/>
    </row>
    <row r="577" customFormat="false" ht="12.75" hidden="false" customHeight="false" outlineLevel="0" collapsed="false">
      <c r="A577" s="84" t="n">
        <v>562</v>
      </c>
      <c r="B577" s="18" t="n">
        <f aca="false">A577*vat</f>
        <v>553.91287206781</v>
      </c>
      <c r="C577" s="63" t="n">
        <f aca="false">at*COS(RADIANS(B577))</f>
        <v>-0.970662487458023</v>
      </c>
      <c r="D577" s="64" t="n">
        <f aca="false">at*SIN(RADIANS(B577))</f>
        <v>-0.240446117543628</v>
      </c>
      <c r="E577" s="89" t="n">
        <f aca="false">A577*vam+$C$10</f>
        <v>338.91776197979</v>
      </c>
      <c r="F577" s="63" t="n">
        <f aca="false">am*COS(RADIANS(E577))</f>
        <v>1.42199119840172</v>
      </c>
      <c r="G577" s="90" t="n">
        <f aca="false">am*SIN(RADIANS(E577))</f>
        <v>-0.548194337500903</v>
      </c>
      <c r="H577" s="91"/>
      <c r="I577" s="63"/>
      <c r="J577" s="63"/>
      <c r="K577" s="90"/>
    </row>
    <row r="578" customFormat="false" ht="12.75" hidden="false" customHeight="false" outlineLevel="0" collapsed="false">
      <c r="A578" s="84" t="n">
        <v>563</v>
      </c>
      <c r="B578" s="18" t="n">
        <f aca="false">A578*vat</f>
        <v>554.898482160457</v>
      </c>
      <c r="C578" s="63" t="n">
        <f aca="false">at*COS(RADIANS(B578))</f>
        <v>-0.966382890763562</v>
      </c>
      <c r="D578" s="64" t="n">
        <f aca="false">at*SIN(RADIANS(B578))</f>
        <v>-0.257107192508223</v>
      </c>
      <c r="E578" s="89" t="n">
        <f aca="false">A578*vam+$C$10</f>
        <v>339.441637001106</v>
      </c>
      <c r="F578" s="63" t="n">
        <f aca="false">am*COS(RADIANS(E578))</f>
        <v>1.42694401862092</v>
      </c>
      <c r="G578" s="90" t="n">
        <f aca="false">am*SIN(RADIANS(E578))</f>
        <v>-0.535169849414156</v>
      </c>
      <c r="H578" s="91"/>
      <c r="I578" s="63"/>
      <c r="J578" s="63"/>
      <c r="K578" s="90"/>
    </row>
    <row r="579" customFormat="false" ht="12.75" hidden="false" customHeight="false" outlineLevel="0" collapsed="false">
      <c r="A579" s="84" t="n">
        <v>564</v>
      </c>
      <c r="B579" s="18" t="n">
        <f aca="false">A579*vat</f>
        <v>555.884092253105</v>
      </c>
      <c r="C579" s="63" t="n">
        <f aca="false">at*COS(RADIANS(B579))</f>
        <v>-0.961817335218917</v>
      </c>
      <c r="D579" s="64" t="n">
        <f aca="false">at*SIN(RADIANS(B579))</f>
        <v>-0.273692187817594</v>
      </c>
      <c r="E579" s="89" t="n">
        <f aca="false">A579*vam+$C$10</f>
        <v>339.965512022423</v>
      </c>
      <c r="F579" s="63" t="n">
        <f aca="false">am*COS(RADIANS(E579))</f>
        <v>1.43177754609627</v>
      </c>
      <c r="G579" s="90" t="n">
        <f aca="false">am*SIN(RADIANS(E579))</f>
        <v>-0.522100621044024</v>
      </c>
      <c r="H579" s="91"/>
      <c r="I579" s="63"/>
      <c r="J579" s="63"/>
      <c r="K579" s="90"/>
    </row>
    <row r="580" customFormat="false" ht="12.75" hidden="false" customHeight="false" outlineLevel="0" collapsed="false">
      <c r="A580" s="84" t="n">
        <v>565</v>
      </c>
      <c r="B580" s="18" t="n">
        <f aca="false">A580*vat</f>
        <v>556.869702345752</v>
      </c>
      <c r="C580" s="63" t="n">
        <f aca="false">at*COS(RADIANS(B580))</f>
        <v>-0.95696717180104</v>
      </c>
      <c r="D580" s="64" t="n">
        <f aca="false">at*SIN(RADIANS(B580))</f>
        <v>-0.290196195866035</v>
      </c>
      <c r="E580" s="89" t="n">
        <f aca="false">A580*vam+$C$10</f>
        <v>340.489387043739</v>
      </c>
      <c r="F580" s="63" t="n">
        <f aca="false">am*COS(RADIANS(E580))</f>
        <v>1.43649137674409</v>
      </c>
      <c r="G580" s="90" t="n">
        <f aca="false">am*SIN(RADIANS(E580))</f>
        <v>-0.508987744980047</v>
      </c>
      <c r="H580" s="91"/>
      <c r="I580" s="63"/>
      <c r="J580" s="63"/>
      <c r="K580" s="90"/>
    </row>
    <row r="581" customFormat="false" ht="12.75" hidden="false" customHeight="false" outlineLevel="0" collapsed="false">
      <c r="A581" s="84" t="n">
        <v>566</v>
      </c>
      <c r="B581" s="18" t="n">
        <f aca="false">A581*vat</f>
        <v>557.855312438399</v>
      </c>
      <c r="C581" s="63" t="n">
        <f aca="false">at*COS(RADIANS(B581))</f>
        <v>-0.951833835704168</v>
      </c>
      <c r="D581" s="64" t="n">
        <f aca="false">at*SIN(RADIANS(B581))</f>
        <v>-0.306614333012485</v>
      </c>
      <c r="E581" s="89" t="n">
        <f aca="false">A581*vam+$C$10</f>
        <v>341.013262065055</v>
      </c>
      <c r="F581" s="63" t="n">
        <f aca="false">am*COS(RADIANS(E581))</f>
        <v>1.44108511648741</v>
      </c>
      <c r="G581" s="90" t="n">
        <f aca="false">am*SIN(RADIANS(E581))</f>
        <v>-0.49583231746072</v>
      </c>
      <c r="H581" s="91"/>
      <c r="I581" s="63"/>
      <c r="J581" s="63"/>
      <c r="K581" s="90"/>
    </row>
    <row r="582" customFormat="false" ht="12.75" hidden="false" customHeight="false" outlineLevel="0" collapsed="false">
      <c r="A582" s="84" t="n">
        <v>567</v>
      </c>
      <c r="B582" s="18" t="n">
        <f aca="false">A582*vat</f>
        <v>558.840922531047</v>
      </c>
      <c r="C582" s="63" t="n">
        <f aca="false">at*COS(RADIANS(B582))</f>
        <v>-0.946418845915134</v>
      </c>
      <c r="D582" s="64" t="n">
        <f aca="false">at*SIN(RADIANS(B582))</f>
        <v>-0.322941741025631</v>
      </c>
      <c r="E582" s="89" t="n">
        <f aca="false">A582*vam+$C$10</f>
        <v>341.537137086372</v>
      </c>
      <c r="F582" s="63" t="n">
        <f aca="false">am*COS(RADIANS(E582))</f>
        <v>1.44555838128887</v>
      </c>
      <c r="G582" s="90" t="n">
        <f aca="false">am*SIN(RADIANS(E582))</f>
        <v>-0.482635438281851</v>
      </c>
      <c r="H582" s="91"/>
      <c r="I582" s="63"/>
      <c r="J582" s="63"/>
      <c r="K582" s="90"/>
    </row>
    <row r="583" customFormat="false" ht="12.75" hidden="false" customHeight="false" outlineLevel="0" collapsed="false">
      <c r="A583" s="84" t="n">
        <v>568</v>
      </c>
      <c r="B583" s="18" t="n">
        <f aca="false">A583*vat</f>
        <v>559.826532623694</v>
      </c>
      <c r="C583" s="63" t="n">
        <f aca="false">at*COS(RADIANS(B583))</f>
        <v>-0.940723804763893</v>
      </c>
      <c r="D583" s="64" t="n">
        <f aca="false">at*SIN(RADIANS(B583))</f>
        <v>-0.339173588521489</v>
      </c>
      <c r="E583" s="89" t="n">
        <f aca="false">A583*vam+$C$10</f>
        <v>342.061012107688</v>
      </c>
      <c r="F583" s="63" t="n">
        <f aca="false">am*COS(RADIANS(E583))</f>
        <v>1.44991079718282</v>
      </c>
      <c r="G583" s="90" t="n">
        <f aca="false">am*SIN(RADIANS(E583))</f>
        <v>-0.469398210704612</v>
      </c>
      <c r="H583" s="91"/>
      <c r="I583" s="63"/>
      <c r="J583" s="63"/>
      <c r="K583" s="90"/>
    </row>
    <row r="584" customFormat="false" ht="12.75" hidden="false" customHeight="false" outlineLevel="0" collapsed="false">
      <c r="A584" s="84" t="n">
        <v>569</v>
      </c>
      <c r="B584" s="18" t="n">
        <f aca="false">A584*vat</f>
        <v>560.812142716341</v>
      </c>
      <c r="C584" s="63" t="n">
        <f aca="false">at*COS(RADIANS(B584))</f>
        <v>-0.934750397449382</v>
      </c>
      <c r="D584" s="64" t="n">
        <f aca="false">at*SIN(RADIANS(B584))</f>
        <v>-0.355305072393038</v>
      </c>
      <c r="E584" s="89" t="n">
        <f aca="false">A584*vam+$C$10</f>
        <v>342.584887129004</v>
      </c>
      <c r="F584" s="63" t="n">
        <f aca="false">am*COS(RADIANS(E584))</f>
        <v>1.45414200030661</v>
      </c>
      <c r="G584" s="90" t="n">
        <f aca="false">am*SIN(RADIANS(E584))</f>
        <v>-0.456121741363299</v>
      </c>
      <c r="H584" s="91"/>
      <c r="I584" s="63"/>
      <c r="J584" s="63"/>
      <c r="K584" s="90"/>
    </row>
    <row r="585" customFormat="false" ht="12.75" hidden="false" customHeight="false" outlineLevel="0" collapsed="false">
      <c r="A585" s="84" t="n">
        <v>570</v>
      </c>
      <c r="B585" s="18" t="n">
        <f aca="false">A585*vat</f>
        <v>561.797752808989</v>
      </c>
      <c r="C585" s="63" t="n">
        <f aca="false">at*COS(RADIANS(B585))</f>
        <v>-0.928500391540857</v>
      </c>
      <c r="D585" s="64" t="n">
        <f aca="false">at*SIN(RADIANS(B585))</f>
        <v>-0.371331419231494</v>
      </c>
      <c r="E585" s="89" t="n">
        <f aca="false">A585*vam+$C$10</f>
        <v>343.108762150321</v>
      </c>
      <c r="F585" s="63" t="n">
        <f aca="false">am*COS(RADIANS(E585))</f>
        <v>1.458251636931</v>
      </c>
      <c r="G585" s="90" t="n">
        <f aca="false">am*SIN(RADIANS(E585))</f>
        <v>-0.442807140172838</v>
      </c>
      <c r="H585" s="91"/>
      <c r="I585" s="63"/>
      <c r="J585" s="63"/>
      <c r="K585" s="90"/>
    </row>
    <row r="586" customFormat="false" ht="12.75" hidden="false" customHeight="false" outlineLevel="0" collapsed="false">
      <c r="A586" s="84" t="n">
        <v>571</v>
      </c>
      <c r="B586" s="18" t="n">
        <f aca="false">A586*vat</f>
        <v>562.783362901636</v>
      </c>
      <c r="C586" s="63" t="n">
        <f aca="false">at*COS(RADIANS(B586))</f>
        <v>-0.921975636454859</v>
      </c>
      <c r="D586" s="64" t="n">
        <f aca="false">at*SIN(RADIANS(B586))</f>
        <v>-0.387247886738789</v>
      </c>
      <c r="E586" s="89" t="n">
        <f aca="false">A586*vam+$C$10</f>
        <v>343.632637171637</v>
      </c>
      <c r="F586" s="63" t="n">
        <f aca="false">am*COS(RADIANS(E586))</f>
        <v>1.46223936348973</v>
      </c>
      <c r="G586" s="90" t="n">
        <f aca="false">am*SIN(RADIANS(E586))</f>
        <v>-0.429455520235976</v>
      </c>
      <c r="H586" s="91"/>
      <c r="I586" s="63"/>
      <c r="J586" s="63"/>
      <c r="K586" s="90"/>
    </row>
    <row r="587" customFormat="false" ht="12.75" hidden="false" customHeight="false" outlineLevel="0" collapsed="false">
      <c r="A587" s="84" t="n">
        <v>572</v>
      </c>
      <c r="B587" s="18" t="n">
        <f aca="false">A587*vat</f>
        <v>563.768972994284</v>
      </c>
      <c r="C587" s="63" t="n">
        <f aca="false">at*COS(RADIANS(B587))</f>
        <v>-0.915178062907958</v>
      </c>
      <c r="D587" s="64" t="n">
        <f aca="false">at*SIN(RADIANS(B587))</f>
        <v>-0.403049765130855</v>
      </c>
      <c r="E587" s="89" t="n">
        <f aca="false">A587*vam+$C$10</f>
        <v>344.156512192953</v>
      </c>
      <c r="F587" s="63" t="n">
        <f aca="false">am*COS(RADIANS(E587))</f>
        <v>1.46610484660822</v>
      </c>
      <c r="G587" s="90" t="n">
        <f aca="false">am*SIN(RADIANS(E587))</f>
        <v>-0.416067997750233</v>
      </c>
      <c r="H587" s="91"/>
      <c r="I587" s="63"/>
      <c r="J587" s="63"/>
      <c r="K587" s="90"/>
    </row>
    <row r="588" customFormat="false" ht="12.75" hidden="false" customHeight="false" outlineLevel="0" collapsed="false">
      <c r="A588" s="84" t="n">
        <v>573</v>
      </c>
      <c r="B588" s="18" t="n">
        <f aca="false">A588*vat</f>
        <v>564.754583086931</v>
      </c>
      <c r="C588" s="63" t="n">
        <f aca="false">at*COS(RADIANS(B588))</f>
        <v>-0.908109682345449</v>
      </c>
      <c r="D588" s="64" t="n">
        <f aca="false">at*SIN(RADIANS(B588))</f>
        <v>-0.418732378531263</v>
      </c>
      <c r="E588" s="89" t="n">
        <f aca="false">A588*vam+$C$10</f>
        <v>344.68038721427</v>
      </c>
      <c r="F588" s="63" t="n">
        <f aca="false">am*COS(RADIANS(E588))</f>
        <v>1.46984776313148</v>
      </c>
      <c r="G588" s="90" t="n">
        <f aca="false">am*SIN(RADIANS(E588))</f>
        <v>-0.402645691914591</v>
      </c>
      <c r="H588" s="91"/>
      <c r="I588" s="63"/>
      <c r="J588" s="63"/>
      <c r="K588" s="90"/>
    </row>
    <row r="589" customFormat="false" ht="12.75" hidden="false" customHeight="false" outlineLevel="0" collapsed="false">
      <c r="A589" s="84" t="n">
        <v>574</v>
      </c>
      <c r="B589" s="18" t="n">
        <f aca="false">A589*vat</f>
        <v>565.740193179578</v>
      </c>
      <c r="C589" s="63" t="n">
        <f aca="false">at*COS(RADIANS(B589))</f>
        <v>-0.900772586346141</v>
      </c>
      <c r="D589" s="64" t="n">
        <f aca="false">at*SIN(RADIANS(B589))</f>
        <v>-0.434291086354859</v>
      </c>
      <c r="E589" s="89" t="n">
        <f aca="false">A589*vam+$C$10</f>
        <v>345.204262235586</v>
      </c>
      <c r="F589" s="63" t="n">
        <f aca="false">am*COS(RADIANS(E589))</f>
        <v>1.4734678001511</v>
      </c>
      <c r="G589" s="90" t="n">
        <f aca="false">am*SIN(RADIANS(E589))</f>
        <v>-0.389189724835927</v>
      </c>
      <c r="H589" s="91"/>
      <c r="I589" s="63"/>
      <c r="J589" s="63"/>
      <c r="K589" s="90"/>
    </row>
    <row r="590" customFormat="false" ht="12.75" hidden="false" customHeight="false" outlineLevel="0" collapsed="false">
      <c r="A590" s="84" t="n">
        <v>575</v>
      </c>
      <c r="B590" s="18" t="n">
        <f aca="false">A590*vat</f>
        <v>566.725803272226</v>
      </c>
      <c r="C590" s="63" t="n">
        <f aca="false">at*COS(RADIANS(B590))</f>
        <v>-0.893168946003456</v>
      </c>
      <c r="D590" s="64" t="n">
        <f aca="false">at*SIN(RADIANS(B590))</f>
        <v>-0.44972128468094</v>
      </c>
      <c r="E590" s="89" t="n">
        <f aca="false">A590*vam+$C$10</f>
        <v>345.728137256903</v>
      </c>
      <c r="F590" s="63" t="n">
        <f aca="false">am*COS(RADIANS(E590))</f>
        <v>1.47696465503143</v>
      </c>
      <c r="G590" s="90" t="n">
        <f aca="false">am*SIN(RADIANS(E590))</f>
        <v>-0.375701221435194</v>
      </c>
      <c r="H590" s="91"/>
      <c r="I590" s="63"/>
      <c r="J590" s="63"/>
      <c r="K590" s="90"/>
    </row>
    <row r="591" customFormat="false" ht="12.75" hidden="false" customHeight="false" outlineLevel="0" collapsed="false">
      <c r="A591" s="84" t="n">
        <v>576</v>
      </c>
      <c r="B591" s="18" t="n">
        <f aca="false">A591*vat</f>
        <v>567.711413364873</v>
      </c>
      <c r="C591" s="63" t="n">
        <f aca="false">at*COS(RADIANS(B591))</f>
        <v>-0.885301011282983</v>
      </c>
      <c r="D591" s="64" t="n">
        <f aca="false">at*SIN(RADIANS(B591))</f>
        <v>-0.465018407615578</v>
      </c>
      <c r="E591" s="89" t="n">
        <f aca="false">A591*vam+$C$10</f>
        <v>346.252012278219</v>
      </c>
      <c r="F591" s="63" t="n">
        <f aca="false">am*COS(RADIANS(E591))</f>
        <v>1.48033803543483</v>
      </c>
      <c r="G591" s="90" t="n">
        <f aca="false">am*SIN(RADIANS(E591))</f>
        <v>-0.362181309353397</v>
      </c>
      <c r="H591" s="91"/>
      <c r="I591" s="63"/>
      <c r="J591" s="63"/>
      <c r="K591" s="90"/>
    </row>
    <row r="592" customFormat="false" ht="12.75" hidden="false" customHeight="false" outlineLevel="0" collapsed="false">
      <c r="A592" s="84" t="n">
        <v>577</v>
      </c>
      <c r="B592" s="18" t="n">
        <f aca="false">A592*vat</f>
        <v>568.69702345752</v>
      </c>
      <c r="C592" s="63" t="n">
        <f aca="false">at*COS(RADIANS(B592))</f>
        <v>-0.877171110356698</v>
      </c>
      <c r="D592" s="64" t="n">
        <f aca="false">at*SIN(RADIANS(B592))</f>
        <v>-0.480177928642704</v>
      </c>
      <c r="E592" s="89" t="n">
        <f aca="false">A592*vam+$C$10</f>
        <v>346.775887299535</v>
      </c>
      <c r="F592" s="63" t="n">
        <f aca="false">am*COS(RADIANS(E592))</f>
        <v>1.48358765934619</v>
      </c>
      <c r="G592" s="90" t="n">
        <f aca="false">am*SIN(RADIANS(E592))</f>
        <v>-0.348631118857307</v>
      </c>
      <c r="H592" s="91"/>
      <c r="I592" s="63"/>
      <c r="J592" s="63"/>
      <c r="K592" s="90"/>
    </row>
    <row r="593" customFormat="false" ht="12.75" hidden="false" customHeight="false" outlineLevel="0" collapsed="false">
      <c r="A593" s="84" t="n">
        <v>578</v>
      </c>
      <c r="B593" s="18" t="n">
        <f aca="false">A593*vat</f>
        <v>569.682633550168</v>
      </c>
      <c r="C593" s="63" t="n">
        <f aca="false">at*COS(RADIANS(B593))</f>
        <v>-0.868781648914047</v>
      </c>
      <c r="D593" s="64" t="n">
        <f aca="false">at*SIN(RADIANS(B593))</f>
        <v>-0.495195361963528</v>
      </c>
      <c r="E593" s="89" t="n">
        <f aca="false">A593*vam+$C$10</f>
        <v>347.299762320852</v>
      </c>
      <c r="F593" s="63" t="n">
        <f aca="false">am*COS(RADIANS(E593))</f>
        <v>1.48671325509643</v>
      </c>
      <c r="G593" s="90" t="n">
        <f aca="false">am*SIN(RADIANS(E593))</f>
        <v>-0.335051782744976</v>
      </c>
      <c r="H593" s="91"/>
      <c r="I593" s="63"/>
      <c r="J593" s="63"/>
      <c r="K593" s="90"/>
    </row>
    <row r="594" customFormat="false" ht="12.75" hidden="false" customHeight="false" outlineLevel="0" collapsed="false">
      <c r="A594" s="84" t="n">
        <v>579</v>
      </c>
      <c r="B594" s="18" t="n">
        <f aca="false">A594*vat</f>
        <v>570.668243642815</v>
      </c>
      <c r="C594" s="63" t="n">
        <f aca="false">at*COS(RADIANS(B594))</f>
        <v>-0.860135109450087</v>
      </c>
      <c r="D594" s="64" t="n">
        <f aca="false">at*SIN(RADIANS(B594))</f>
        <v>-0.510066263823915</v>
      </c>
      <c r="E594" s="89" t="n">
        <f aca="false">A594*vam+$C$10</f>
        <v>347.823637342168</v>
      </c>
      <c r="F594" s="63" t="n">
        <f aca="false">am*COS(RADIANS(E594))</f>
        <v>1.48971456138525</v>
      </c>
      <c r="G594" s="90" t="n">
        <f aca="false">am*SIN(RADIANS(E594))</f>
        <v>-0.321444436251031</v>
      </c>
      <c r="H594" s="91"/>
      <c r="I594" s="63"/>
      <c r="J594" s="63"/>
      <c r="K594" s="90"/>
    </row>
    <row r="595" customFormat="false" ht="12.75" hidden="false" customHeight="false" outlineLevel="0" collapsed="false">
      <c r="A595" s="84" t="n">
        <v>580</v>
      </c>
      <c r="B595" s="18" t="n">
        <f aca="false">A595*vat</f>
        <v>571.653853735462</v>
      </c>
      <c r="C595" s="63" t="n">
        <f aca="false">at*COS(RADIANS(B595))</f>
        <v>-0.851234050530894</v>
      </c>
      <c r="D595" s="64" t="n">
        <f aca="false">at*SIN(RADIANS(B595))</f>
        <v>-0.524786233829325</v>
      </c>
      <c r="E595" s="89" t="n">
        <f aca="false">A595*vam+$C$10</f>
        <v>348.347512363484</v>
      </c>
      <c r="F595" s="63" t="n">
        <f aca="false">am*COS(RADIANS(E595))</f>
        <v>1.49259132730299</v>
      </c>
      <c r="G595" s="90" t="n">
        <f aca="false">am*SIN(RADIANS(E595))</f>
        <v>-0.307810216951778</v>
      </c>
      <c r="H595" s="91"/>
      <c r="I595" s="63"/>
      <c r="J595" s="63"/>
      <c r="K595" s="90"/>
    </row>
    <row r="596" customFormat="false" ht="12.75" hidden="false" customHeight="false" outlineLevel="0" collapsed="false">
      <c r="A596" s="84" t="n">
        <v>581</v>
      </c>
      <c r="B596" s="18" t="n">
        <f aca="false">A596*vat</f>
        <v>572.63946382811</v>
      </c>
      <c r="C596" s="63" t="n">
        <f aca="false">at*COS(RADIANS(B596))</f>
        <v>-0.842081106036475</v>
      </c>
      <c r="D596" s="64" t="n">
        <f aca="false">at*SIN(RADIANS(B596))</f>
        <v>-0.539350916246915</v>
      </c>
      <c r="E596" s="89" t="n">
        <f aca="false">A596*vam+$C$10</f>
        <v>348.871387384801</v>
      </c>
      <c r="F596" s="63" t="n">
        <f aca="false">am*COS(RADIANS(E596))</f>
        <v>1.49534331235155</v>
      </c>
      <c r="G596" s="90" t="n">
        <f aca="false">am*SIN(RADIANS(E596))</f>
        <v>-0.294150264670087</v>
      </c>
      <c r="H596" s="91"/>
      <c r="I596" s="63"/>
      <c r="J596" s="63"/>
      <c r="K596" s="90"/>
    </row>
    <row r="597" customFormat="false" ht="12.75" hidden="false" customHeight="false" outlineLevel="0" collapsed="false">
      <c r="A597" s="84" t="n">
        <v>582</v>
      </c>
      <c r="B597" s="18" t="n">
        <f aca="false">A597*vat</f>
        <v>573.625073920757</v>
      </c>
      <c r="C597" s="63" t="n">
        <f aca="false">at*COS(RADIANS(B597))</f>
        <v>-0.832678984381384</v>
      </c>
      <c r="D597" s="64" t="n">
        <f aca="false">at*SIN(RADIANS(B597))</f>
        <v>-0.553756001294421</v>
      </c>
      <c r="E597" s="89" t="n">
        <f aca="false">A597*vam+$C$10</f>
        <v>349.395262406117</v>
      </c>
      <c r="F597" s="63" t="n">
        <f aca="false">am*COS(RADIANS(E597))</f>
        <v>1.49797028646457</v>
      </c>
      <c r="G597" s="90" t="n">
        <f aca="false">am*SIN(RADIANS(E597))</f>
        <v>-0.280465721380112</v>
      </c>
      <c r="H597" s="91"/>
      <c r="I597" s="63"/>
      <c r="J597" s="63"/>
      <c r="K597" s="90"/>
    </row>
    <row r="598" customFormat="false" ht="12.75" hidden="false" customHeight="false" outlineLevel="0" collapsed="false">
      <c r="A598" s="84" t="n">
        <v>583</v>
      </c>
      <c r="B598" s="18" t="n">
        <f aca="false">A598*vat</f>
        <v>574.610684013404</v>
      </c>
      <c r="C598" s="63" t="n">
        <f aca="false">at*COS(RADIANS(B598))</f>
        <v>-0.823030467713277</v>
      </c>
      <c r="D598" s="64" t="n">
        <f aca="false">at*SIN(RADIANS(B598))</f>
        <v>-0.567997226415469</v>
      </c>
      <c r="E598" s="89" t="n">
        <f aca="false">A598*vam+$C$10</f>
        <v>349.919137427433</v>
      </c>
      <c r="F598" s="63" t="n">
        <f aca="false">am*COS(RADIANS(E598))</f>
        <v>1.50047203002658</v>
      </c>
      <c r="G598" s="90" t="n">
        <f aca="false">am*SIN(RADIANS(E598))</f>
        <v>-0.266757731111823</v>
      </c>
      <c r="H598" s="91"/>
      <c r="I598" s="63"/>
      <c r="J598" s="63"/>
      <c r="K598" s="90"/>
    </row>
    <row r="599" customFormat="false" ht="12.75" hidden="false" customHeight="false" outlineLevel="0" collapsed="false">
      <c r="A599" s="84" t="n">
        <v>584</v>
      </c>
      <c r="B599" s="18" t="n">
        <f aca="false">A599*vat</f>
        <v>575.596294106052</v>
      </c>
      <c r="C599" s="63" t="n">
        <f aca="false">at*COS(RADIANS(B599))</f>
        <v>-0.813138411089667</v>
      </c>
      <c r="D599" s="64" t="n">
        <f aca="false">at*SIN(RADIANS(B599))</f>
        <v>-0.582070377540871</v>
      </c>
      <c r="E599" s="89" t="n">
        <f aca="false">A599*vam+$C$10</f>
        <v>350.44301244875</v>
      </c>
      <c r="F599" s="63" t="n">
        <f aca="false">am*COS(RADIANS(E599))</f>
        <v>1.50284833389143</v>
      </c>
      <c r="G599" s="90" t="n">
        <f aca="false">am*SIN(RADIANS(E599))</f>
        <v>-0.253027439855355</v>
      </c>
      <c r="H599" s="91"/>
      <c r="I599" s="63"/>
      <c r="J599" s="63"/>
      <c r="K599" s="90"/>
    </row>
    <row r="600" customFormat="false" ht="12.75" hidden="false" customHeight="false" outlineLevel="0" collapsed="false">
      <c r="A600" s="84" t="n">
        <v>585</v>
      </c>
      <c r="B600" s="18" t="n">
        <f aca="false">A600*vat</f>
        <v>576.581904198699</v>
      </c>
      <c r="C600" s="63" t="n">
        <f aca="false">at*COS(RADIANS(B600))</f>
        <v>-0.803005741633091</v>
      </c>
      <c r="D600" s="64" t="n">
        <f aca="false">at*SIN(RADIANS(B600))</f>
        <v>-0.595971290335608</v>
      </c>
      <c r="E600" s="89" t="n">
        <f aca="false">A600*vam+$C$10</f>
        <v>350.966887470066</v>
      </c>
      <c r="F600" s="63" t="n">
        <f aca="false">am*COS(RADIANS(E600))</f>
        <v>1.50509899939975</v>
      </c>
      <c r="G600" s="90" t="n">
        <f aca="false">am*SIN(RADIANS(E600))</f>
        <v>-0.239275995465209</v>
      </c>
      <c r="H600" s="91"/>
      <c r="I600" s="63"/>
      <c r="J600" s="63"/>
      <c r="K600" s="90"/>
    </row>
    <row r="601" customFormat="false" ht="12.75" hidden="false" customHeight="false" outlineLevel="0" collapsed="false">
      <c r="A601" s="84" t="n">
        <v>586</v>
      </c>
      <c r="B601" s="18" t="n">
        <f aca="false">A601*vat</f>
        <v>577.567514291346</v>
      </c>
      <c r="C601" s="63" t="n">
        <f aca="false">at*COS(RADIANS(B601))</f>
        <v>-0.792635457664955</v>
      </c>
      <c r="D601" s="64" t="n">
        <f aca="false">at*SIN(RADIANS(B601))</f>
        <v>-0.609695851431078</v>
      </c>
      <c r="E601" s="89" t="n">
        <f aca="false">A601*vam+$C$10</f>
        <v>351.490762491382</v>
      </c>
      <c r="F601" s="63" t="n">
        <f aca="false">am*COS(RADIANS(E601))</f>
        <v>1.50722383839555</v>
      </c>
      <c r="G601" s="90" t="n">
        <f aca="false">am*SIN(RADIANS(E601))</f>
        <v>-0.225504547564298</v>
      </c>
      <c r="H601" s="91"/>
      <c r="I601" s="63"/>
      <c r="J601" s="63"/>
      <c r="K601" s="90"/>
    </row>
    <row r="602" customFormat="false" ht="12.75" hidden="false" customHeight="false" outlineLevel="0" collapsed="false">
      <c r="A602" s="84" t="n">
        <v>587</v>
      </c>
      <c r="B602" s="18" t="n">
        <f aca="false">A602*vat</f>
        <v>578.553124383994</v>
      </c>
      <c r="C602" s="63" t="n">
        <f aca="false">at*COS(RADIANS(B602))</f>
        <v>-0.78203062781831</v>
      </c>
      <c r="D602" s="64" t="n">
        <f aca="false">at*SIN(RADIANS(B602))</f>
        <v>-0.623239999642273</v>
      </c>
      <c r="E602" s="89" t="n">
        <f aca="false">A602*vam+$C$10</f>
        <v>352.014637512699</v>
      </c>
      <c r="F602" s="63" t="n">
        <f aca="false">am*COS(RADIANS(E602))</f>
        <v>1.50922267324196</v>
      </c>
      <c r="G602" s="90" t="n">
        <f aca="false">am*SIN(RADIANS(E602))</f>
        <v>-0.211714247447825</v>
      </c>
      <c r="H602" s="91"/>
      <c r="I602" s="63"/>
      <c r="J602" s="63"/>
      <c r="K602" s="90"/>
    </row>
    <row r="603" customFormat="false" ht="12.75" hidden="false" customHeight="false" outlineLevel="0" collapsed="false">
      <c r="A603" s="84" t="n">
        <v>588</v>
      </c>
      <c r="B603" s="18" t="n">
        <f aca="false">A603*vat</f>
        <v>579.538734476641</v>
      </c>
      <c r="C603" s="63" t="n">
        <f aca="false">at*COS(RADIANS(B603))</f>
        <v>-0.771194390129827</v>
      </c>
      <c r="D603" s="64" t="n">
        <f aca="false">at*SIN(RADIANS(B603))</f>
        <v>-0.636599727169502</v>
      </c>
      <c r="E603" s="89" t="n">
        <f aca="false">A603*vam+$C$10</f>
        <v>352.538512534015</v>
      </c>
      <c r="F603" s="63" t="n">
        <f aca="false">am*COS(RADIANS(E603))</f>
        <v>1.51109533683606</v>
      </c>
      <c r="G603" s="90" t="n">
        <f aca="false">am*SIN(RADIANS(E603))</f>
        <v>-0.197906247987044</v>
      </c>
      <c r="H603" s="91"/>
      <c r="I603" s="63"/>
      <c r="J603" s="63"/>
      <c r="K603" s="90"/>
    </row>
    <row r="604" customFormat="false" ht="12.75" hidden="false" customHeight="false" outlineLevel="0" collapsed="false">
      <c r="A604" s="84" t="n">
        <v>589</v>
      </c>
      <c r="B604" s="18" t="n">
        <f aca="false">A604*vat</f>
        <v>580.524344569289</v>
      </c>
      <c r="C604" s="63" t="n">
        <f aca="false">at*COS(RADIANS(B604))</f>
        <v>-0.760129951111231</v>
      </c>
      <c r="D604" s="64" t="n">
        <f aca="false">at*SIN(RADIANS(B604))</f>
        <v>-0.649771080784331</v>
      </c>
      <c r="E604" s="89" t="n">
        <f aca="false">A604*vam+$C$10</f>
        <v>353.062387555331</v>
      </c>
      <c r="F604" s="63" t="n">
        <f aca="false">am*COS(RADIANS(E604))</f>
        <v>1.51284167262289</v>
      </c>
      <c r="G604" s="90" t="n">
        <f aca="false">am*SIN(RADIANS(E604))</f>
        <v>-0.18408170353288</v>
      </c>
      <c r="H604" s="91"/>
      <c r="I604" s="63"/>
      <c r="J604" s="63"/>
      <c r="K604" s="90"/>
    </row>
    <row r="605" customFormat="false" ht="12.75" hidden="false" customHeight="false" outlineLevel="0" collapsed="false">
      <c r="A605" s="84" t="n">
        <v>590</v>
      </c>
      <c r="B605" s="18" t="n">
        <f aca="false">A605*vat</f>
        <v>581.509954661936</v>
      </c>
      <c r="C605" s="63" t="n">
        <f aca="false">at*COS(RADIANS(B605))</f>
        <v>-0.748840584800473</v>
      </c>
      <c r="D605" s="64" t="n">
        <f aca="false">at*SIN(RADIANS(B605))</f>
        <v>-0.662750162999366</v>
      </c>
      <c r="E605" s="89" t="n">
        <f aca="false">A605*vam+$C$10</f>
        <v>353.586262576648</v>
      </c>
      <c r="F605" s="63" t="n">
        <f aca="false">am*COS(RADIANS(E605))</f>
        <v>1.51446153460851</v>
      </c>
      <c r="G605" s="90" t="n">
        <f aca="false">am*SIN(RADIANS(E605))</f>
        <v>-0.170241769819412</v>
      </c>
      <c r="H605" s="91"/>
      <c r="I605" s="63"/>
      <c r="J605" s="63"/>
      <c r="K605" s="90"/>
    </row>
    <row r="606" customFormat="false" ht="12.75" hidden="false" customHeight="false" outlineLevel="0" collapsed="false">
      <c r="A606" s="84" t="n">
        <v>591</v>
      </c>
      <c r="B606" s="18" t="n">
        <f aca="false">A606*vat</f>
        <v>582.495564754583</v>
      </c>
      <c r="C606" s="63" t="n">
        <f aca="false">at*COS(RADIANS(B606))</f>
        <v>-0.737329631792922</v>
      </c>
      <c r="D606" s="64" t="n">
        <f aca="false">at*SIN(RADIANS(B606))</f>
        <v>-0.675533133221542</v>
      </c>
      <c r="E606" s="89" t="n">
        <f aca="false">A606*vam+$C$10</f>
        <v>354.110137597964</v>
      </c>
      <c r="F606" s="63" t="n">
        <f aca="false">am*COS(RADIANS(E606))</f>
        <v>1.51595478737219</v>
      </c>
      <c r="G606" s="90" t="n">
        <f aca="false">am*SIN(RADIANS(E606))</f>
        <v>-0.156387603867276</v>
      </c>
      <c r="H606" s="91"/>
      <c r="I606" s="63"/>
      <c r="J606" s="63"/>
      <c r="K606" s="90"/>
    </row>
    <row r="607" customFormat="false" ht="12.75" hidden="false" customHeight="false" outlineLevel="0" collapsed="false">
      <c r="A607" s="84" t="n">
        <v>592</v>
      </c>
      <c r="B607" s="18" t="n">
        <f aca="false">A607*vat</f>
        <v>583.481174847231</v>
      </c>
      <c r="C607" s="63" t="n">
        <f aca="false">at*COS(RADIANS(B607))</f>
        <v>-0.725600498252861</v>
      </c>
      <c r="D607" s="64" t="n">
        <f aca="false">at*SIN(RADIANS(B607))</f>
        <v>-0.688116208888585</v>
      </c>
      <c r="E607" s="89" t="n">
        <f aca="false">A607*vam+$C$10</f>
        <v>354.634012619281</v>
      </c>
      <c r="F607" s="63" t="n">
        <f aca="false">am*COS(RADIANS(E607))</f>
        <v>1.51732130607777</v>
      </c>
      <c r="G607" s="90" t="n">
        <f aca="false">am*SIN(RADIANS(E607))</f>
        <v>-0.142520363886916</v>
      </c>
      <c r="H607" s="91"/>
      <c r="I607" s="63"/>
      <c r="J607" s="63"/>
      <c r="K607" s="90"/>
    </row>
    <row r="608" customFormat="false" ht="12.75" hidden="false" customHeight="false" outlineLevel="0" collapsed="false">
      <c r="A608" s="84" t="n">
        <v>593</v>
      </c>
      <c r="B608" s="18" t="n">
        <f aca="false">A608*vat</f>
        <v>584.466784939878</v>
      </c>
      <c r="C608" s="63" t="n">
        <f aca="false">at*COS(RADIANS(B608))</f>
        <v>-0.713656654905583</v>
      </c>
      <c r="D608" s="64" t="n">
        <f aca="false">at*SIN(RADIANS(B608))</f>
        <v>-0.70049566658829</v>
      </c>
      <c r="E608" s="89" t="n">
        <f aca="false">A608*vam+$C$10</f>
        <v>355.157887640597</v>
      </c>
      <c r="F608" s="63" t="n">
        <f aca="false">am*COS(RADIANS(E608))</f>
        <v>1.51856097648407</v>
      </c>
      <c r="G608" s="90" t="n">
        <f aca="false">am*SIN(RADIANS(E608))</f>
        <v>-0.128641209181772</v>
      </c>
      <c r="H608" s="91"/>
      <c r="I608" s="63"/>
      <c r="J608" s="63"/>
      <c r="K608" s="90"/>
    </row>
    <row r="609" customFormat="false" ht="12.75" hidden="false" customHeight="false" outlineLevel="0" collapsed="false">
      <c r="A609" s="84" t="n">
        <v>594</v>
      </c>
      <c r="B609" s="18" t="n">
        <f aca="false">A609*vat</f>
        <v>585.452395032525</v>
      </c>
      <c r="C609" s="63" t="n">
        <f aca="false">at*COS(RADIANS(B609))</f>
        <v>-0.701501636010379</v>
      </c>
      <c r="D609" s="64" t="n">
        <f aca="false">at*SIN(RADIANS(B609))</f>
        <v>-0.712667843160306</v>
      </c>
      <c r="E609" s="89" t="n">
        <f aca="false">A609*vam+$C$10</f>
        <v>355.681762661913</v>
      </c>
      <c r="F609" s="63" t="n">
        <f aca="false">am*COS(RADIANS(E609))</f>
        <v>1.51967369495445</v>
      </c>
      <c r="G609" s="90" t="n">
        <f aca="false">am*SIN(RADIANS(E609))</f>
        <v>-0.114751300051353</v>
      </c>
      <c r="H609" s="91"/>
      <c r="I609" s="63"/>
      <c r="J609" s="63"/>
      <c r="K609" s="90"/>
    </row>
    <row r="610" customFormat="false" ht="12.75" hidden="false" customHeight="false" outlineLevel="0" collapsed="false">
      <c r="A610" s="84" t="n">
        <v>595</v>
      </c>
      <c r="B610" s="18" t="n">
        <f aca="false">A610*vat</f>
        <v>586.438005125173</v>
      </c>
      <c r="C610" s="63" t="n">
        <f aca="false">at*COS(RADIANS(B610))</f>
        <v>-0.689139038314729</v>
      </c>
      <c r="D610" s="64" t="n">
        <f aca="false">at*SIN(RADIANS(B610))</f>
        <v>-0.724629136780084</v>
      </c>
      <c r="E610" s="89" t="n">
        <f aca="false">A610*vam+$C$10</f>
        <v>356.20563768323</v>
      </c>
      <c r="F610" s="63" t="n">
        <f aca="false">am*COS(RADIANS(E610))</f>
        <v>1.52065936846548</v>
      </c>
      <c r="G610" s="90" t="n">
        <f aca="false">am*SIN(RADIANS(E610))</f>
        <v>-0.100851797694246</v>
      </c>
      <c r="H610" s="91"/>
      <c r="I610" s="63"/>
      <c r="J610" s="63"/>
      <c r="K610" s="90"/>
    </row>
    <row r="611" customFormat="false" ht="12.75" hidden="false" customHeight="false" outlineLevel="0" collapsed="false">
      <c r="A611" s="84" t="n">
        <v>596</v>
      </c>
      <c r="B611" s="18" t="n">
        <f aca="false">A611*vat</f>
        <v>587.42361521782</v>
      </c>
      <c r="C611" s="63" t="n">
        <f aca="false">at*COS(RADIANS(B611))</f>
        <v>-0.676572519990001</v>
      </c>
      <c r="D611" s="64" t="n">
        <f aca="false">at*SIN(RADIANS(B611))</f>
        <v>-0.736376008024691</v>
      </c>
      <c r="E611" s="89" t="n">
        <f aca="false">A611*vam+$C$10</f>
        <v>356.729512704546</v>
      </c>
      <c r="F611" s="63" t="n">
        <f aca="false">am*COS(RADIANS(E611))</f>
        <v>1.52151791461469</v>
      </c>
      <c r="G611" s="90" t="n">
        <f aca="false">am*SIN(RADIANS(E611))</f>
        <v>-0.0869438641110249</v>
      </c>
      <c r="H611" s="91"/>
      <c r="I611" s="63"/>
      <c r="J611" s="63"/>
      <c r="K611" s="90"/>
    </row>
    <row r="612" customFormat="false" ht="12.75" hidden="false" customHeight="false" outlineLevel="0" collapsed="false">
      <c r="A612" s="84" t="n">
        <v>597</v>
      </c>
      <c r="B612" s="18" t="n">
        <f aca="false">A612*vat</f>
        <v>588.409225310467</v>
      </c>
      <c r="C612" s="63" t="n">
        <f aca="false">at*COS(RADIANS(B612))</f>
        <v>-0.663805799548975</v>
      </c>
      <c r="D612" s="64" t="n">
        <f aca="false">at*SIN(RADIANS(B612))</f>
        <v>-0.747904980920134</v>
      </c>
      <c r="E612" s="89" t="n">
        <f aca="false">A612*vam+$C$10</f>
        <v>357.253387725862</v>
      </c>
      <c r="F612" s="63" t="n">
        <f aca="false">am*COS(RADIANS(E612))</f>
        <v>1.52224926162749</v>
      </c>
      <c r="G612" s="90" t="n">
        <f aca="false">am*SIN(RADIANS(E612))</f>
        <v>-0.0730286620071228</v>
      </c>
      <c r="H612" s="91"/>
      <c r="I612" s="63"/>
      <c r="J612" s="63"/>
      <c r="K612" s="90"/>
    </row>
    <row r="613" customFormat="false" ht="12.75" hidden="false" customHeight="false" outlineLevel="0" collapsed="false">
      <c r="A613" s="84" t="n">
        <v>598</v>
      </c>
      <c r="B613" s="18" t="n">
        <f aca="false">A613*vat</f>
        <v>589.394835403115</v>
      </c>
      <c r="C613" s="63" t="n">
        <f aca="false">at*COS(RADIANS(B613))</f>
        <v>-0.650842654745517</v>
      </c>
      <c r="D613" s="64" t="n">
        <f aca="false">at*SIN(RADIANS(B613))</f>
        <v>-0.759212643969928</v>
      </c>
      <c r="E613" s="89" t="n">
        <f aca="false">A613*vam+$C$10</f>
        <v>357.777262747179</v>
      </c>
      <c r="F613" s="63" t="n">
        <f aca="false">am*COS(RADIANS(E613))</f>
        <v>1.52285334836316</v>
      </c>
      <c r="G613" s="90" t="n">
        <f aca="false">am*SIN(RADIANS(E613))</f>
        <v>-0.0591073546956177</v>
      </c>
      <c r="H613" s="91"/>
      <c r="I613" s="63"/>
      <c r="J613" s="63"/>
      <c r="K613" s="90"/>
    </row>
    <row r="614" customFormat="false" ht="12.75" hidden="false" customHeight="false" outlineLevel="0" collapsed="false">
      <c r="A614" s="84" t="n">
        <v>599</v>
      </c>
      <c r="B614" s="18" t="n">
        <f aca="false">A614*vat</f>
        <v>590.380445495762</v>
      </c>
      <c r="C614" s="63" t="n">
        <f aca="false">at*COS(RADIANS(B614))</f>
        <v>-0.637686921456706</v>
      </c>
      <c r="D614" s="64" t="n">
        <f aca="false">at*SIN(RADIANS(B614))</f>
        <v>-0.770295651164583</v>
      </c>
      <c r="E614" s="89" t="n">
        <f aca="false">A614*vam+$C$10</f>
        <v>358.301137768495</v>
      </c>
      <c r="F614" s="63" t="n">
        <f aca="false">am*COS(RADIANS(E614))</f>
        <v>1.52333012431994</v>
      </c>
      <c r="G614" s="90" t="n">
        <f aca="false">am*SIN(RADIANS(E614))</f>
        <v>-0.0451811059999838</v>
      </c>
      <c r="H614" s="91"/>
      <c r="I614" s="63"/>
      <c r="J614" s="63"/>
      <c r="K614" s="90"/>
    </row>
    <row r="615" customFormat="false" ht="12.75" hidden="false" customHeight="false" outlineLevel="0" collapsed="false">
      <c r="A615" s="84" t="n">
        <v>600</v>
      </c>
      <c r="B615" s="18" t="n">
        <f aca="false">A615*vat</f>
        <v>591.366055588409</v>
      </c>
      <c r="C615" s="63" t="n">
        <f aca="false">at*COS(RADIANS(B615))</f>
        <v>-0.624342492547784</v>
      </c>
      <c r="D615" s="64" t="n">
        <f aca="false">at*SIN(RADIANS(B615))</f>
        <v>-0.781150722971707</v>
      </c>
      <c r="E615" s="89" t="n">
        <f aca="false">A615*vam+$C$10</f>
        <v>358.825012789811</v>
      </c>
      <c r="F615" s="63" t="n">
        <f aca="false">am*COS(RADIANS(E615))</f>
        <v>1.5236795496393</v>
      </c>
      <c r="G615" s="90" t="n">
        <f aca="false">am*SIN(RADIANS(E615))</f>
        <v>-0.0312510801567988</v>
      </c>
      <c r="H615" s="91"/>
      <c r="I615" s="63"/>
      <c r="J615" s="63"/>
      <c r="K615" s="90"/>
    </row>
    <row r="616" customFormat="false" ht="12.75" hidden="false" customHeight="false" outlineLevel="0" collapsed="false">
      <c r="A616" s="84" t="n">
        <v>601</v>
      </c>
      <c r="B616" s="18" t="n">
        <f aca="false">A616*vat</f>
        <v>592.351665681057</v>
      </c>
      <c r="C616" s="63" t="n">
        <f aca="false">at*COS(RADIANS(B616))</f>
        <v>-0.610813316720227</v>
      </c>
      <c r="D616" s="64" t="n">
        <f aca="false">at*SIN(RADIANS(B616))</f>
        <v>-0.791774647306439</v>
      </c>
      <c r="E616" s="89" t="n">
        <f aca="false">A616*vam+$C$10</f>
        <v>359.348887811128</v>
      </c>
      <c r="F616" s="63" t="n">
        <f aca="false">am*COS(RADIANS(E616))</f>
        <v>1.52390159510923</v>
      </c>
      <c r="G616" s="90" t="n">
        <f aca="false">am*SIN(RADIANS(E616))</f>
        <v>-0.0173184417184117</v>
      </c>
      <c r="H616" s="91"/>
      <c r="I616" s="63"/>
      <c r="J616" s="63"/>
      <c r="K616" s="90"/>
    </row>
    <row r="617" customFormat="false" ht="12.75" hidden="false" customHeight="false" outlineLevel="0" collapsed="false">
      <c r="A617" s="84" t="n">
        <v>602</v>
      </c>
      <c r="B617" s="18" t="n">
        <f aca="false">A617*vat</f>
        <v>593.337275773704</v>
      </c>
      <c r="C617" s="63" t="n">
        <f aca="false">at*COS(RADIANS(B617))</f>
        <v>-0.5971033973433</v>
      </c>
      <c r="D617" s="64" t="n">
        <f aca="false">at*SIN(RADIANS(B617))</f>
        <v>-0.802164280481928</v>
      </c>
      <c r="E617" s="89" t="n">
        <f aca="false">A617*vam+$C$10</f>
        <v>359.872762832444</v>
      </c>
      <c r="F617" s="63" t="n">
        <f aca="false">am*COS(RADIANS(E617))</f>
        <v>1.52399624216668</v>
      </c>
      <c r="G617" s="90" t="n">
        <f aca="false">am*SIN(RADIANS(E617))</f>
        <v>-0.00338435545557533</v>
      </c>
      <c r="H617" s="91"/>
      <c r="I617" s="63"/>
      <c r="J617" s="63"/>
      <c r="K617" s="90"/>
    </row>
    <row r="618" customFormat="false" ht="12.75" hidden="false" customHeight="false" outlineLevel="0" collapsed="false">
      <c r="A618" s="84" t="n">
        <v>603</v>
      </c>
      <c r="B618" s="18" t="n">
        <f aca="false">A618*vat</f>
        <v>594.322885866351</v>
      </c>
      <c r="C618" s="63" t="n">
        <f aca="false">at*COS(RADIANS(B618))</f>
        <v>-0.583216791269436</v>
      </c>
      <c r="D618" s="64" t="n">
        <f aca="false">at*SIN(RADIANS(B618))</f>
        <v>-0.812316548139568</v>
      </c>
      <c r="E618" s="89" t="n">
        <f aca="false">A618*vam+$C$10</f>
        <v>360.39663785376</v>
      </c>
      <c r="F618" s="63" t="n">
        <f aca="false">am*COS(RADIANS(E618))</f>
        <v>1.52396348289914</v>
      </c>
      <c r="G618" s="90" t="n">
        <f aca="false">am*SIN(RADIANS(E618))</f>
        <v>0.0105500137399055</v>
      </c>
      <c r="H618" s="91"/>
      <c r="I618" s="63"/>
      <c r="J618" s="63"/>
      <c r="K618" s="90"/>
    </row>
    <row r="619" customFormat="false" ht="12.75" hidden="false" customHeight="false" outlineLevel="0" collapsed="false">
      <c r="A619" s="84" t="n">
        <v>604</v>
      </c>
      <c r="B619" s="18" t="n">
        <f aca="false">A619*vat</f>
        <v>595.308495958999</v>
      </c>
      <c r="C619" s="63" t="n">
        <f aca="false">at*COS(RADIANS(B619))</f>
        <v>-0.569157607633781</v>
      </c>
      <c r="D619" s="64" t="n">
        <f aca="false">at*SIN(RADIANS(B619))</f>
        <v>-0.822228446158725</v>
      </c>
      <c r="E619" s="89" t="n">
        <f aca="false">A619*vam+$C$10</f>
        <v>360.920512875077</v>
      </c>
      <c r="F619" s="63" t="n">
        <f aca="false">am*COS(RADIANS(E619))</f>
        <v>1.52380332004531</v>
      </c>
      <c r="G619" s="90" t="n">
        <f aca="false">am*SIN(RADIANS(E619))</f>
        <v>0.0244835009525835</v>
      </c>
      <c r="H619" s="91"/>
      <c r="I619" s="63"/>
      <c r="J619" s="63"/>
      <c r="K619" s="90"/>
    </row>
    <row r="620" customFormat="false" ht="12.75" hidden="false" customHeight="false" outlineLevel="0" collapsed="false">
      <c r="A620" s="84" t="n">
        <v>605</v>
      </c>
      <c r="B620" s="18" t="n">
        <f aca="false">A620*vat</f>
        <v>596.294106051646</v>
      </c>
      <c r="C620" s="63" t="n">
        <f aca="false">at*COS(RADIANS(B620))</f>
        <v>-0.554930006638293</v>
      </c>
      <c r="D620" s="64" t="n">
        <f aca="false">at*SIN(RADIANS(B620))</f>
        <v>-0.831897041545662</v>
      </c>
      <c r="E620" s="89" t="n">
        <f aca="false">A620*vam+$C$10</f>
        <v>361.444387896393</v>
      </c>
      <c r="F620" s="63" t="n">
        <f aca="false">am*COS(RADIANS(E620))</f>
        <v>1.52351576699481</v>
      </c>
      <c r="G620" s="90" t="n">
        <f aca="false">am*SIN(RADIANS(E620))</f>
        <v>0.0384149413407388</v>
      </c>
      <c r="H620" s="91"/>
      <c r="I620" s="63"/>
      <c r="J620" s="63"/>
      <c r="K620" s="90"/>
    </row>
    <row r="621" customFormat="false" ht="12.75" hidden="false" customHeight="false" outlineLevel="0" collapsed="false">
      <c r="A621" s="84" t="n">
        <v>606</v>
      </c>
      <c r="B621" s="18" t="n">
        <f aca="false">A621*vat</f>
        <v>597.279716144293</v>
      </c>
      <c r="C621" s="63" t="n">
        <f aca="false">at*COS(RADIANS(B621))</f>
        <v>-0.54053819832069</v>
      </c>
      <c r="D621" s="64" t="n">
        <f aca="false">at*SIN(RADIANS(B621))</f>
        <v>-0.841319473301446</v>
      </c>
      <c r="E621" s="89" t="n">
        <f aca="false">A621*vam+$C$10</f>
        <v>361.968262917709</v>
      </c>
      <c r="F621" s="63" t="n">
        <f aca="false">am*COS(RADIANS(E621))</f>
        <v>1.52310084778713</v>
      </c>
      <c r="G621" s="90" t="n">
        <f aca="false">am*SIN(RADIANS(E621))</f>
        <v>0.0523431702337715</v>
      </c>
      <c r="H621" s="91"/>
      <c r="I621" s="63"/>
      <c r="J621" s="63"/>
      <c r="K621" s="90"/>
    </row>
    <row r="622" customFormat="false" ht="12.75" hidden="false" customHeight="false" outlineLevel="0" collapsed="false">
      <c r="A622" s="84" t="n">
        <v>607</v>
      </c>
      <c r="B622" s="18" t="n">
        <f aca="false">A622*vat</f>
        <v>598.265326236941</v>
      </c>
      <c r="C622" s="63" t="n">
        <f aca="false">at*COS(RADIANS(B622))</f>
        <v>-0.525986441308681</v>
      </c>
      <c r="D622" s="64" t="n">
        <f aca="false">at*SIN(RADIANS(B622))</f>
        <v>-0.850492953268532</v>
      </c>
      <c r="E622" s="89" t="n">
        <f aca="false">A622*vam+$C$10</f>
        <v>362.492137939026</v>
      </c>
      <c r="F622" s="63" t="n">
        <f aca="false">am*COS(RADIANS(E622))</f>
        <v>1.52255859710958</v>
      </c>
      <c r="G622" s="90" t="n">
        <f aca="false">am*SIN(RADIANS(E622))</f>
        <v>0.0662670232295578</v>
      </c>
      <c r="H622" s="91"/>
      <c r="I622" s="63"/>
      <c r="J622" s="63"/>
      <c r="K622" s="90"/>
    </row>
    <row r="623" customFormat="false" ht="12.75" hidden="false" customHeight="false" outlineLevel="0" collapsed="false">
      <c r="A623" s="84" t="n">
        <v>608</v>
      </c>
      <c r="B623" s="18" t="n">
        <f aca="false">A623*vat</f>
        <v>599.250936329588</v>
      </c>
      <c r="C623" s="63" t="n">
        <f aca="false">at*COS(RADIANS(B623))</f>
        <v>-0.511279041559815</v>
      </c>
      <c r="D623" s="64" t="n">
        <f aca="false">at*SIN(RADIANS(B623))</f>
        <v>-0.859414766955791</v>
      </c>
      <c r="E623" s="89" t="n">
        <f aca="false">A623*vam+$C$10</f>
        <v>363.016012960342</v>
      </c>
      <c r="F623" s="63" t="n">
        <f aca="false">am*COS(RADIANS(E623))</f>
        <v>1.5218890602944</v>
      </c>
      <c r="G623" s="90" t="n">
        <f aca="false">am*SIN(RADIANS(E623))</f>
        <v>0.080185336291804</v>
      </c>
      <c r="H623" s="91"/>
      <c r="I623" s="63"/>
      <c r="J623" s="63"/>
      <c r="K623" s="90"/>
    </row>
    <row r="624" customFormat="false" ht="12.75" hidden="false" customHeight="false" outlineLevel="0" collapsed="false">
      <c r="A624" s="84" t="n">
        <v>609</v>
      </c>
      <c r="B624" s="18" t="n">
        <f aca="false">A624*vat</f>
        <v>600.236546422235</v>
      </c>
      <c r="C624" s="63" t="n">
        <f aca="false">at*COS(RADIANS(B624))</f>
        <v>-0.49642035108732</v>
      </c>
      <c r="D624" s="64" t="n">
        <f aca="false">at*SIN(RADIANS(B624))</f>
        <v>-0.868082274341748</v>
      </c>
      <c r="E624" s="89" t="n">
        <f aca="false">A624*vam+$C$10</f>
        <v>363.539887981659</v>
      </c>
      <c r="F624" s="63" t="n">
        <f aca="false">am*COS(RADIANS(E624))</f>
        <v>1.52109229331497</v>
      </c>
      <c r="G624" s="90" t="n">
        <f aca="false">am*SIN(RADIANS(E624))</f>
        <v>0.0940969458473552</v>
      </c>
      <c r="H624" s="91"/>
      <c r="I624" s="63"/>
      <c r="J624" s="63"/>
      <c r="K624" s="90"/>
    </row>
    <row r="625" customFormat="false" ht="12.75" hidden="false" customHeight="false" outlineLevel="0" collapsed="false">
      <c r="A625" s="84" t="n">
        <v>610</v>
      </c>
      <c r="B625" s="18" t="n">
        <f aca="false">A625*vat</f>
        <v>601.222156514883</v>
      </c>
      <c r="C625" s="63" t="n">
        <f aca="false">at*COS(RADIANS(B625))</f>
        <v>-0.481414766672306</v>
      </c>
      <c r="D625" s="64" t="n">
        <f aca="false">at*SIN(RADIANS(B625))</f>
        <v>-0.876492910655785</v>
      </c>
      <c r="E625" s="89" t="n">
        <f aca="false">A625*vam+$C$10</f>
        <v>364.063763002975</v>
      </c>
      <c r="F625" s="63" t="n">
        <f aca="false">am*COS(RADIANS(E625))</f>
        <v>1.52016836278114</v>
      </c>
      <c r="G625" s="90" t="n">
        <f aca="false">am*SIN(RADIANS(E625))</f>
        <v>0.108000688883466</v>
      </c>
      <c r="H625" s="91"/>
      <c r="I625" s="63"/>
      <c r="J625" s="63"/>
      <c r="K625" s="90"/>
    </row>
    <row r="626" customFormat="false" ht="12.75" hidden="false" customHeight="false" outlineLevel="0" collapsed="false">
      <c r="A626" s="84" t="n">
        <v>611</v>
      </c>
      <c r="B626" s="18" t="n">
        <f aca="false">A626*vat</f>
        <v>602.20776660753</v>
      </c>
      <c r="C626" s="63" t="n">
        <f aca="false">at*COS(RADIANS(B626))</f>
        <v>-0.466266728562741</v>
      </c>
      <c r="D626" s="64" t="n">
        <f aca="false">at*SIN(RADIANS(B626))</f>
        <v>-0.884644187137066</v>
      </c>
      <c r="E626" s="89" t="n">
        <f aca="false">A626*vam+$C$10</f>
        <v>364.587638024291</v>
      </c>
      <c r="F626" s="63" t="n">
        <f aca="false">am*COS(RADIANS(E626))</f>
        <v>1.51911734593365</v>
      </c>
      <c r="G626" s="90" t="n">
        <f aca="false">am*SIN(RADIANS(E626))</f>
        <v>0.121895403045043</v>
      </c>
      <c r="H626" s="91"/>
      <c r="I626" s="63"/>
      <c r="J626" s="63"/>
      <c r="K626" s="90"/>
    </row>
    <row r="627" customFormat="false" ht="12.75" hidden="false" customHeight="false" outlineLevel="0" collapsed="false">
      <c r="A627" s="84" t="n">
        <v>612</v>
      </c>
      <c r="B627" s="18" t="n">
        <f aca="false">A627*vat</f>
        <v>603.193376700177</v>
      </c>
      <c r="C627" s="63" t="n">
        <f aca="false">at*COS(RADIANS(B627))</f>
        <v>-0.450980719159548</v>
      </c>
      <c r="D627" s="64" t="n">
        <f aca="false">at*SIN(RADIANS(B627))</f>
        <v>-0.892533691770982</v>
      </c>
      <c r="E627" s="89" t="n">
        <f aca="false">A627*vam+$C$10</f>
        <v>365.111513045608</v>
      </c>
      <c r="F627" s="63" t="n">
        <f aca="false">am*COS(RADIANS(E627))</f>
        <v>1.51793933063766</v>
      </c>
      <c r="G627" s="90" t="n">
        <f aca="false">am*SIN(RADIANS(E627))</f>
        <v>0.135779926731795</v>
      </c>
      <c r="H627" s="91"/>
      <c r="I627" s="63"/>
      <c r="J627" s="63"/>
      <c r="K627" s="90"/>
    </row>
    <row r="628" customFormat="false" ht="12.75" hidden="false" customHeight="false" outlineLevel="0" collapsed="false">
      <c r="A628" s="84" t="n">
        <v>613</v>
      </c>
      <c r="B628" s="18" t="n">
        <f aca="false">A628*vat</f>
        <v>604.178986792825</v>
      </c>
      <c r="C628" s="63" t="n">
        <f aca="false">at*COS(RADIANS(B628))</f>
        <v>-0.43556126169023</v>
      </c>
      <c r="D628" s="64" t="n">
        <f aca="false">at*SIN(RADIANS(B628))</f>
        <v>-0.900159090002881</v>
      </c>
      <c r="E628" s="89" t="n">
        <f aca="false">A628*vam+$C$10</f>
        <v>365.635388066924</v>
      </c>
      <c r="F628" s="63" t="n">
        <f aca="false">am*COS(RADIANS(E628))</f>
        <v>1.51663441537545</v>
      </c>
      <c r="G628" s="90" t="n">
        <f aca="false">am*SIN(RADIANS(E628))</f>
        <v>0.149653099195366</v>
      </c>
      <c r="H628" s="91"/>
      <c r="I628" s="63"/>
      <c r="J628" s="63"/>
      <c r="K628" s="90"/>
    </row>
    <row r="629" customFormat="false" ht="12.75" hidden="false" customHeight="false" outlineLevel="0" collapsed="false">
      <c r="A629" s="84" t="n">
        <v>614</v>
      </c>
      <c r="B629" s="18" t="n">
        <f aca="false">A629*vat</f>
        <v>605.164596885472</v>
      </c>
      <c r="C629" s="63" t="n">
        <f aca="false">at*COS(RADIANS(B629))</f>
        <v>-0.420012918870429</v>
      </c>
      <c r="D629" s="64" t="n">
        <f aca="false">at*SIN(RADIANS(B629))</f>
        <v>-0.907518125428877</v>
      </c>
      <c r="E629" s="89" t="n">
        <f aca="false">A629*vam+$C$10</f>
        <v>366.15926308824</v>
      </c>
      <c r="F629" s="63" t="n">
        <f aca="false">am*COS(RADIANS(E629))</f>
        <v>1.51520270923812</v>
      </c>
      <c r="G629" s="90" t="n">
        <f aca="false">am*SIN(RADIANS(E629))</f>
        <v>0.163513760636366</v>
      </c>
      <c r="H629" s="91"/>
      <c r="I629" s="63"/>
      <c r="J629" s="63"/>
      <c r="K629" s="90"/>
    </row>
    <row r="630" customFormat="false" ht="12.75" hidden="false" customHeight="false" outlineLevel="0" collapsed="false">
      <c r="A630" s="84" t="n">
        <v>615</v>
      </c>
      <c r="B630" s="18" t="n">
        <f aca="false">A630*vat</f>
        <v>606.15020697812</v>
      </c>
      <c r="C630" s="63" t="n">
        <f aca="false">at*COS(RADIANS(B630))</f>
        <v>-0.404340291553778</v>
      </c>
      <c r="D630" s="64" t="n">
        <f aca="false">at*SIN(RADIANS(B630))</f>
        <v>-0.914608620463532</v>
      </c>
      <c r="E630" s="89" t="n">
        <f aca="false">A630*vam+$C$10</f>
        <v>366.683138109557</v>
      </c>
      <c r="F630" s="63" t="n">
        <f aca="false">am*COS(RADIANS(E630))</f>
        <v>1.51364433191655</v>
      </c>
      <c r="G630" s="90" t="n">
        <f aca="false">am*SIN(RADIANS(E630))</f>
        <v>0.177360752301317</v>
      </c>
      <c r="H630" s="91"/>
      <c r="I630" s="63"/>
      <c r="J630" s="63"/>
      <c r="K630" s="90"/>
    </row>
    <row r="631" customFormat="false" ht="12.75" hidden="false" customHeight="false" outlineLevel="0" collapsed="false">
      <c r="A631" s="84" t="n">
        <v>616</v>
      </c>
      <c r="B631" s="18" t="n">
        <f aca="false">A631*vat</f>
        <v>607.135817070767</v>
      </c>
      <c r="C631" s="63" t="n">
        <f aca="false">at*COS(RADIANS(B631))</f>
        <v>-0.388548017370487</v>
      </c>
      <c r="D631" s="64" t="n">
        <f aca="false">at*SIN(RADIANS(B631))</f>
        <v>-0.921428476984222</v>
      </c>
      <c r="E631" s="89" t="n">
        <f aca="false">A631*vam+$C$10</f>
        <v>367.207013130873</v>
      </c>
      <c r="F631" s="63" t="n">
        <f aca="false">am*COS(RADIANS(E631))</f>
        <v>1.51195941369132</v>
      </c>
      <c r="G631" s="90" t="n">
        <f aca="false">am*SIN(RADIANS(E631))</f>
        <v>0.191192916579542</v>
      </c>
      <c r="H631" s="91"/>
      <c r="I631" s="63"/>
      <c r="J631" s="63"/>
      <c r="K631" s="90"/>
    </row>
    <row r="632" customFormat="false" ht="12.75" hidden="false" customHeight="false" outlineLevel="0" collapsed="false">
      <c r="A632" s="84" t="n">
        <v>617</v>
      </c>
      <c r="B632" s="18" t="n">
        <f aca="false">A632*vat</f>
        <v>608.121427163414</v>
      </c>
      <c r="C632" s="63" t="n">
        <f aca="false">at*COS(RADIANS(B632))</f>
        <v>-0.372640769355031</v>
      </c>
      <c r="D632" s="64" t="n">
        <f aca="false">at*SIN(RADIANS(B632))</f>
        <v>-0.927975676951983</v>
      </c>
      <c r="E632" s="89" t="n">
        <f aca="false">A632*vam+$C$10</f>
        <v>367.730888152189</v>
      </c>
      <c r="F632" s="63" t="n">
        <f aca="false">am*COS(RADIANS(E632))</f>
        <v>1.51014809542186</v>
      </c>
      <c r="G632" s="90" t="n">
        <f aca="false">am*SIN(RADIANS(E632))</f>
        <v>0.205009097099945</v>
      </c>
      <c r="H632" s="91"/>
      <c r="I632" s="63"/>
      <c r="J632" s="63"/>
      <c r="K632" s="90"/>
    </row>
    <row r="633" customFormat="false" ht="12.75" hidden="false" customHeight="false" outlineLevel="0" collapsed="false">
      <c r="A633" s="84" t="n">
        <v>618</v>
      </c>
      <c r="B633" s="18" t="n">
        <f aca="false">A633*vat</f>
        <v>609.107037256062</v>
      </c>
      <c r="C633" s="63" t="n">
        <f aca="false">at*COS(RADIANS(B633))</f>
        <v>-0.356623254563376</v>
      </c>
      <c r="D633" s="64" t="n">
        <f aca="false">at*SIN(RADIANS(B633))</f>
        <v>-0.934248283008658</v>
      </c>
      <c r="E633" s="89" t="n">
        <f aca="false">A633*vam+$C$10</f>
        <v>368.254763173506</v>
      </c>
      <c r="F633" s="63" t="n">
        <f aca="false">am*COS(RADIANS(E633))</f>
        <v>1.50821052853465</v>
      </c>
      <c r="G633" s="90" t="n">
        <f aca="false">am*SIN(RADIANS(E633))</f>
        <v>0.218808138827658</v>
      </c>
      <c r="H633" s="91"/>
      <c r="I633" s="63"/>
      <c r="J633" s="63"/>
      <c r="K633" s="90"/>
    </row>
    <row r="634" customFormat="false" ht="12.75" hidden="false" customHeight="false" outlineLevel="0" collapsed="false">
      <c r="A634" s="84" t="n">
        <v>619</v>
      </c>
      <c r="B634" s="18" t="n">
        <f aca="false">A634*vat</f>
        <v>610.092647348709</v>
      </c>
      <c r="C634" s="63" t="n">
        <f aca="false">at*COS(RADIANS(B634))</f>
        <v>-0.340500212680132</v>
      </c>
      <c r="D634" s="64" t="n">
        <f aca="false">at*SIN(RADIANS(B634))</f>
        <v>-0.940244439050178</v>
      </c>
      <c r="E634" s="89" t="n">
        <f aca="false">A634*vam+$C$10</f>
        <v>368.778638194822</v>
      </c>
      <c r="F634" s="63" t="n">
        <f aca="false">am*COS(RADIANS(E634))</f>
        <v>1.5061468750106</v>
      </c>
      <c r="G634" s="90" t="n">
        <f aca="false">am*SIN(RADIANS(E634))</f>
        <v>0.23258888816063</v>
      </c>
      <c r="H634" s="91"/>
      <c r="I634" s="63"/>
      <c r="J634" s="63"/>
      <c r="K634" s="90"/>
    </row>
    <row r="635" customFormat="false" ht="12.75" hidden="false" customHeight="false" outlineLevel="0" collapsed="false">
      <c r="A635" s="84" t="n">
        <v>620</v>
      </c>
      <c r="B635" s="18" t="n">
        <f aca="false">A635*vat</f>
        <v>611.078257441356</v>
      </c>
      <c r="C635" s="63" t="n">
        <f aca="false">at*COS(RADIANS(B635))</f>
        <v>-0.324276414616043</v>
      </c>
      <c r="D635" s="64" t="n">
        <f aca="false">at*SIN(RADIANS(B635))</f>
        <v>-0.945962370775796</v>
      </c>
      <c r="E635" s="89" t="n">
        <f aca="false">A635*vam+$C$10</f>
        <v>369.302513216138</v>
      </c>
      <c r="F635" s="63" t="n">
        <f aca="false">am*COS(RADIANS(E635))</f>
        <v>1.50395730737146</v>
      </c>
      <c r="G635" s="90" t="n">
        <f aca="false">am*SIN(RADIANS(E635))</f>
        <v>0.24635019302606</v>
      </c>
      <c r="H635" s="91"/>
      <c r="I635" s="63"/>
      <c r="J635" s="63"/>
      <c r="K635" s="90"/>
    </row>
    <row r="636" customFormat="false" ht="12.75" hidden="false" customHeight="false" outlineLevel="0" collapsed="false">
      <c r="A636" s="84" t="n">
        <v>621</v>
      </c>
      <c r="B636" s="18" t="n">
        <f aca="false">A636*vat</f>
        <v>612.063867534004</v>
      </c>
      <c r="C636" s="63" t="n">
        <f aca="false">at*COS(RADIANS(B636))</f>
        <v>-0.307956661096254</v>
      </c>
      <c r="D636" s="64" t="n">
        <f aca="false">at*SIN(RADIANS(B636))</f>
        <v>-0.951400386213106</v>
      </c>
      <c r="E636" s="89" t="n">
        <f aca="false">A636*vam+$C$10</f>
        <v>369.826388237455</v>
      </c>
      <c r="F636" s="63" t="n">
        <f aca="false">am*COS(RADIANS(E636))</f>
        <v>1.50164200866544</v>
      </c>
      <c r="G636" s="90" t="n">
        <f aca="false">am*SIN(RADIANS(E636))</f>
        <v>0.260090902976695</v>
      </c>
      <c r="H636" s="91"/>
      <c r="I636" s="63"/>
      <c r="J636" s="63"/>
      <c r="K636" s="90"/>
    </row>
    <row r="637" customFormat="false" ht="12.75" hidden="false" customHeight="false" outlineLevel="0" collapsed="false">
      <c r="A637" s="84" t="n">
        <v>622</v>
      </c>
      <c r="B637" s="18" t="n">
        <f aca="false">A637*vat</f>
        <v>613.049477626651</v>
      </c>
      <c r="C637" s="63" t="n">
        <f aca="false">at*COS(RADIANS(B637))</f>
        <v>-0.291545781239736</v>
      </c>
      <c r="D637" s="64" t="n">
        <f aca="false">at*SIN(RADIANS(B637))</f>
        <v>-0.956556876218718</v>
      </c>
      <c r="E637" s="89" t="n">
        <f aca="false">A637*vam+$C$10</f>
        <v>370.350263258771</v>
      </c>
      <c r="F637" s="63" t="n">
        <f aca="false">am*COS(RADIANS(E637))</f>
        <v>1.49920117245186</v>
      </c>
      <c r="G637" s="90" t="n">
        <f aca="false">am*SIN(RADIANS(E637))</f>
        <v>0.273809869287026</v>
      </c>
      <c r="H637" s="91"/>
      <c r="I637" s="63"/>
      <c r="J637" s="63"/>
      <c r="K637" s="90"/>
    </row>
    <row r="638" customFormat="false" ht="12.75" hidden="false" customHeight="false" outlineLevel="0" collapsed="false">
      <c r="A638" s="84" t="n">
        <v>623</v>
      </c>
      <c r="B638" s="18" t="n">
        <f aca="false">A638*vat</f>
        <v>614.035087719298</v>
      </c>
      <c r="C638" s="63" t="n">
        <f aca="false">at*COS(RADIANS(B638))</f>
        <v>-0.275048631130322</v>
      </c>
      <c r="D638" s="64" t="n">
        <f aca="false">at*SIN(RADIANS(B638))</f>
        <v>-0.96143031495441</v>
      </c>
      <c r="E638" s="89" t="n">
        <f aca="false">A638*vam+$C$10</f>
        <v>370.874138280087</v>
      </c>
      <c r="F638" s="63" t="n">
        <f aca="false">am*COS(RADIANS(E638))</f>
        <v>1.49663500278501</v>
      </c>
      <c r="G638" s="90" t="n">
        <f aca="false">am*SIN(RADIANS(E638))</f>
        <v>0.287505945049325</v>
      </c>
      <c r="H638" s="91"/>
      <c r="I638" s="63"/>
      <c r="J638" s="63"/>
      <c r="K638" s="90"/>
    </row>
    <row r="639" customFormat="false" ht="12.75" hidden="false" customHeight="false" outlineLevel="0" collapsed="false">
      <c r="A639" s="84" t="n">
        <v>624</v>
      </c>
      <c r="B639" s="18" t="n">
        <f aca="false">A639*vat</f>
        <v>615.020697811946</v>
      </c>
      <c r="C639" s="63" t="n">
        <f aca="false">at*COS(RADIANS(B639))</f>
        <v>-0.258470092379764</v>
      </c>
      <c r="D639" s="64" t="n">
        <f aca="false">at*SIN(RADIANS(B639))</f>
        <v>-0.966019260338631</v>
      </c>
      <c r="E639" s="89" t="n">
        <f aca="false">A639*vam+$C$10</f>
        <v>371.398013301404</v>
      </c>
      <c r="F639" s="63" t="n">
        <f aca="false">am*COS(RADIANS(E639))</f>
        <v>1.49394371419709</v>
      </c>
      <c r="G639" s="90" t="n">
        <f aca="false">am*SIN(RADIANS(E639))</f>
        <v>0.301177985269501</v>
      </c>
      <c r="H639" s="91"/>
      <c r="I639" s="63"/>
      <c r="J639" s="63"/>
      <c r="K639" s="90"/>
    </row>
    <row r="640" customFormat="false" ht="12.75" hidden="false" customHeight="false" outlineLevel="0" collapsed="false">
      <c r="A640" s="84" t="n">
        <v>625</v>
      </c>
      <c r="B640" s="18" t="n">
        <f aca="false">A640*vat</f>
        <v>616.006307904593</v>
      </c>
      <c r="C640" s="63" t="n">
        <f aca="false">at*COS(RADIANS(B640))</f>
        <v>-0.241815070683233</v>
      </c>
      <c r="D640" s="64" t="n">
        <f aca="false">at*SIN(RADIANS(B640))</f>
        <v>-0.970322354473225</v>
      </c>
      <c r="E640" s="89" t="n">
        <f aca="false">A640*vam+$C$10</f>
        <v>371.92188832272</v>
      </c>
      <c r="F640" s="63" t="n">
        <f aca="false">am*COS(RADIANS(E640))</f>
        <v>1.49112753168025</v>
      </c>
      <c r="G640" s="90" t="n">
        <f aca="false">am*SIN(RADIANS(E640))</f>
        <v>0.314824846962847</v>
      </c>
      <c r="H640" s="91"/>
      <c r="I640" s="63"/>
      <c r="J640" s="63"/>
      <c r="K640" s="90"/>
    </row>
    <row r="641" customFormat="false" ht="12.75" hidden="false" customHeight="false" outlineLevel="0" collapsed="false">
      <c r="A641" s="84" t="n">
        <v>626</v>
      </c>
      <c r="B641" s="18" t="n">
        <f aca="false">A641*vat</f>
        <v>616.99191799724</v>
      </c>
      <c r="C641" s="63" t="n">
        <f aca="false">at*COS(RADIANS(B641))</f>
        <v>-0.22508849436769</v>
      </c>
      <c r="D641" s="64" t="n">
        <f aca="false">at*SIN(RADIANS(B641))</f>
        <v>-0.97433832404524</v>
      </c>
      <c r="E641" s="89" t="n">
        <f aca="false">A641*vam+$C$10</f>
        <v>372.445763344037</v>
      </c>
      <c r="F641" s="63" t="n">
        <f aca="false">am*COS(RADIANS(E641))</f>
        <v>1.48818669066777</v>
      </c>
      <c r="G641" s="90" t="n">
        <f aca="false">am*SIN(RADIANS(E641))</f>
        <v>0.328445389249589</v>
      </c>
      <c r="H641" s="91"/>
      <c r="I641" s="63"/>
      <c r="J641" s="63"/>
      <c r="K641" s="90"/>
    </row>
    <row r="642" customFormat="false" ht="12.75" hidden="false" customHeight="false" outlineLevel="0" collapsed="false">
      <c r="A642" s="84" t="n">
        <v>627</v>
      </c>
      <c r="B642" s="18" t="n">
        <f aca="false">A642*vat</f>
        <v>617.977528089888</v>
      </c>
      <c r="C642" s="63" t="n">
        <f aca="false">at*COS(RADIANS(B642))</f>
        <v>-0.208295312933558</v>
      </c>
      <c r="D642" s="64" t="n">
        <f aca="false">at*SIN(RADIANS(B642))</f>
        <v>-0.978065980703711</v>
      </c>
      <c r="E642" s="89" t="n">
        <f aca="false">A642*vam+$C$10</f>
        <v>372.969638365353</v>
      </c>
      <c r="F642" s="63" t="n">
        <f aca="false">am*COS(RADIANS(E642))</f>
        <v>1.48512143701443</v>
      </c>
      <c r="G642" s="90" t="n">
        <f aca="false">am*SIN(RADIANS(E642))</f>
        <v>0.342038473450255</v>
      </c>
      <c r="H642" s="91"/>
      <c r="I642" s="63"/>
      <c r="J642" s="63"/>
      <c r="K642" s="90"/>
    </row>
    <row r="643" customFormat="false" ht="12.75" hidden="false" customHeight="false" outlineLevel="0" collapsed="false">
      <c r="A643" s="84" t="n">
        <v>628</v>
      </c>
      <c r="B643" s="18" t="n">
        <f aca="false">A643*vat</f>
        <v>618.963138182535</v>
      </c>
      <c r="C643" s="63" t="n">
        <f aca="false">at*COS(RADIANS(B643))</f>
        <v>-0.191440495590146</v>
      </c>
      <c r="D643" s="64" t="n">
        <f aca="false">at*SIN(RADIANS(B643))</f>
        <v>-0.981504221411299</v>
      </c>
      <c r="E643" s="89" t="n">
        <f aca="false">A643*vam+$C$10</f>
        <v>373.493513386669</v>
      </c>
      <c r="F643" s="63" t="n">
        <f aca="false">am*COS(RADIANS(E643))</f>
        <v>1.48193202697593</v>
      </c>
      <c r="G643" s="90" t="n">
        <f aca="false">am*SIN(RADIANS(E643))</f>
        <v>0.355602963180864</v>
      </c>
      <c r="H643" s="91"/>
      <c r="I643" s="63"/>
      <c r="J643" s="63"/>
      <c r="K643" s="90"/>
    </row>
    <row r="644" customFormat="false" ht="12.75" hidden="false" customHeight="false" outlineLevel="0" collapsed="false">
      <c r="A644" s="84" t="n">
        <v>629</v>
      </c>
      <c r="B644" s="18" t="n">
        <f aca="false">A644*vat</f>
        <v>619.948748275182</v>
      </c>
      <c r="C644" s="63" t="n">
        <f aca="false">at*COS(RADIANS(B644))</f>
        <v>-0.174529029785215</v>
      </c>
      <c r="D644" s="64" t="n">
        <f aca="false">at*SIN(RADIANS(B644))</f>
        <v>-0.984652028770688</v>
      </c>
      <c r="E644" s="89" t="n">
        <f aca="false">A644*vam+$C$10</f>
        <v>374.017388407986</v>
      </c>
      <c r="F644" s="63" t="n">
        <f aca="false">am*COS(RADIANS(E644))</f>
        <v>1.47861872718743</v>
      </c>
      <c r="G644" s="90" t="n">
        <f aca="false">am*SIN(RADIANS(E644))</f>
        <v>0.369137724447955</v>
      </c>
      <c r="H644" s="91"/>
      <c r="I644" s="63"/>
      <c r="J644" s="63"/>
      <c r="K644" s="90"/>
    </row>
    <row r="645" customFormat="false" ht="12.75" hidden="false" customHeight="false" outlineLevel="0" collapsed="false">
      <c r="A645" s="84" t="n">
        <v>630</v>
      </c>
      <c r="B645" s="18" t="n">
        <f aca="false">A645*vat</f>
        <v>620.93435836783</v>
      </c>
      <c r="C645" s="63" t="n">
        <f aca="false">at*COS(RADIANS(B645))</f>
        <v>-0.157565919729174</v>
      </c>
      <c r="D645" s="64" t="n">
        <f aca="false">at*SIN(RADIANS(B645))</f>
        <v>-0.987508471325639</v>
      </c>
      <c r="E645" s="89" t="n">
        <f aca="false">A645*vam+$C$10</f>
        <v>374.541263429302</v>
      </c>
      <c r="F645" s="63" t="n">
        <f aca="false">am*COS(RADIANS(E645))</f>
        <v>1.47518181464133</v>
      </c>
      <c r="G645" s="90" t="n">
        <f aca="false">am*SIN(RADIANS(E645))</f>
        <v>0.382641625743361</v>
      </c>
      <c r="H645" s="91"/>
      <c r="I645" s="63"/>
      <c r="J645" s="63"/>
      <c r="K645" s="90"/>
    </row>
    <row r="646" customFormat="false" ht="12.75" hidden="false" customHeight="false" outlineLevel="0" collapsed="false">
      <c r="A646" s="84" t="n">
        <v>631</v>
      </c>
      <c r="B646" s="18" t="n">
        <f aca="false">A646*vat</f>
        <v>621.919968460477</v>
      </c>
      <c r="C646" s="63" t="n">
        <f aca="false">at*COS(RADIANS(B646))</f>
        <v>-0.140556184914288</v>
      </c>
      <c r="D646" s="64" t="n">
        <f aca="false">at*SIN(RADIANS(B646))</f>
        <v>-0.990072703836613</v>
      </c>
      <c r="E646" s="89" t="n">
        <f aca="false">A646*vam+$C$10</f>
        <v>375.065138450618</v>
      </c>
      <c r="F646" s="63" t="n">
        <f aca="false">am*COS(RADIANS(E646))</f>
        <v>1.47162157666404</v>
      </c>
      <c r="G646" s="90" t="n">
        <f aca="false">am*SIN(RADIANS(E646))</f>
        <v>0.396113538138809</v>
      </c>
      <c r="H646" s="91"/>
      <c r="I646" s="63"/>
      <c r="J646" s="63"/>
      <c r="K646" s="90"/>
    </row>
    <row r="647" customFormat="false" ht="12.75" hidden="false" customHeight="false" outlineLevel="0" collapsed="false">
      <c r="A647" s="84" t="n">
        <v>632</v>
      </c>
      <c r="B647" s="18" t="n">
        <f aca="false">A647*vat</f>
        <v>622.905578553124</v>
      </c>
      <c r="C647" s="63" t="n">
        <f aca="false">at*COS(RADIANS(B647))</f>
        <v>-0.123504858629387</v>
      </c>
      <c r="D647" s="64" t="n">
        <f aca="false">at*SIN(RADIANS(B647))</f>
        <v>-0.992343967530883</v>
      </c>
      <c r="E647" s="89" t="n">
        <f aca="false">A647*vam+$C$10</f>
        <v>375.589013471935</v>
      </c>
      <c r="F647" s="63" t="n">
        <f aca="false">am*COS(RADIANS(E647))</f>
        <v>1.46793831089202</v>
      </c>
      <c r="G647" s="90" t="n">
        <f aca="false">am*SIN(RADIANS(E647))</f>
        <v>0.409552335380314</v>
      </c>
      <c r="H647" s="91"/>
      <c r="I647" s="63"/>
      <c r="J647" s="63"/>
      <c r="K647" s="90"/>
    </row>
    <row r="648" customFormat="false" ht="12.75" hidden="false" customHeight="false" outlineLevel="0" collapsed="false">
      <c r="A648" s="84" t="n">
        <v>633</v>
      </c>
      <c r="B648" s="18" t="n">
        <f aca="false">A648*vat</f>
        <v>623.891188645772</v>
      </c>
      <c r="C648" s="63" t="n">
        <f aca="false">at*COS(RADIANS(B648))</f>
        <v>-0.106416986470481</v>
      </c>
      <c r="D648" s="64" t="n">
        <f aca="false">at*SIN(RADIANS(B648))</f>
        <v>-0.994321590327064</v>
      </c>
      <c r="E648" s="89" t="n">
        <f aca="false">A648*vam+$C$10</f>
        <v>376.112888493251</v>
      </c>
      <c r="F648" s="63" t="n">
        <f aca="false">am*COS(RADIANS(E648))</f>
        <v>1.46413232524688</v>
      </c>
      <c r="G648" s="90" t="n">
        <f aca="false">am*SIN(RADIANS(E648))</f>
        <v>0.422956893982319</v>
      </c>
      <c r="H648" s="91"/>
      <c r="I648" s="63"/>
      <c r="J648" s="63"/>
      <c r="K648" s="90"/>
    </row>
    <row r="649" customFormat="false" ht="12.75" hidden="false" customHeight="false" outlineLevel="0" collapsed="false">
      <c r="A649" s="84" t="n">
        <v>634</v>
      </c>
      <c r="B649" s="18" t="n">
        <f aca="false">A649*vat</f>
        <v>624.876798738419</v>
      </c>
      <c r="C649" s="63" t="n">
        <f aca="false">at*COS(RADIANS(B649))</f>
        <v>-0.0892976248477378</v>
      </c>
      <c r="D649" s="64" t="n">
        <f aca="false">at*SIN(RADIANS(B649))</f>
        <v>-0.996004987033977</v>
      </c>
      <c r="E649" s="89" t="n">
        <f aca="false">A649*vam+$C$10</f>
        <v>376.636763514567</v>
      </c>
      <c r="F649" s="63" t="n">
        <f aca="false">am*COS(RADIANS(E649))</f>
        <v>1.4602039379096</v>
      </c>
      <c r="G649" s="90" t="n">
        <f aca="false">am*SIN(RADIANS(E649))</f>
        <v>0.436326093321615</v>
      </c>
      <c r="H649" s="91"/>
      <c r="I649" s="63"/>
      <c r="J649" s="63"/>
      <c r="K649" s="90"/>
    </row>
    <row r="650" customFormat="false" ht="12.75" hidden="false" customHeight="false" outlineLevel="0" collapsed="false">
      <c r="A650" s="84" t="n">
        <v>635</v>
      </c>
      <c r="B650" s="18" t="n">
        <f aca="false">A650*vat</f>
        <v>625.862408831066</v>
      </c>
      <c r="C650" s="63" t="n">
        <f aca="false">at*COS(RADIANS(B650))</f>
        <v>-0.0721518394892582</v>
      </c>
      <c r="D650" s="64" t="n">
        <f aca="false">at*SIN(RADIANS(B650))</f>
        <v>-0.997393659523819</v>
      </c>
      <c r="E650" s="89" t="n">
        <f aca="false">A650*vam+$C$10</f>
        <v>377.160638535884</v>
      </c>
      <c r="F650" s="63" t="n">
        <f aca="false">am*COS(RADIANS(E650))</f>
        <v>1.45615347729398</v>
      </c>
      <c r="G650" s="90" t="n">
        <f aca="false">am*SIN(RADIANS(E650))</f>
        <v>0.449658815731046</v>
      </c>
      <c r="H650" s="91"/>
      <c r="I650" s="63"/>
      <c r="J650" s="63"/>
      <c r="K650" s="90"/>
    </row>
    <row r="651" customFormat="false" ht="12.75" hidden="false" customHeight="false" outlineLevel="0" collapsed="false">
      <c r="A651" s="84" t="n">
        <v>636</v>
      </c>
      <c r="B651" s="18" t="n">
        <f aca="false">A651*vat</f>
        <v>626.848018923714</v>
      </c>
      <c r="C651" s="63" t="n">
        <f aca="false">at*COS(RADIANS(B651))</f>
        <v>-0.0549847039420924</v>
      </c>
      <c r="D651" s="64" t="n">
        <f aca="false">at*SIN(RADIANS(B651))</f>
        <v>-0.99848719687956</v>
      </c>
      <c r="E651" s="89" t="n">
        <f aca="false">A651*vam+$C$10</f>
        <v>377.6845135572</v>
      </c>
      <c r="F651" s="63" t="n">
        <f aca="false">am*COS(RADIANS(E651))</f>
        <v>1.45198128201917</v>
      </c>
      <c r="G651" s="90" t="n">
        <f aca="false">am*SIN(RADIANS(E651))</f>
        <v>0.462953946592925</v>
      </c>
      <c r="H651" s="91"/>
      <c r="I651" s="63"/>
      <c r="J651" s="63"/>
      <c r="K651" s="90"/>
    </row>
    <row r="652" customFormat="false" ht="12.75" hidden="false" customHeight="false" outlineLevel="0" collapsed="false">
      <c r="A652" s="84" t="n">
        <v>637</v>
      </c>
      <c r="B652" s="18" t="n">
        <f aca="false">A652*vat</f>
        <v>627.833629016361</v>
      </c>
      <c r="C652" s="63" t="n">
        <f aca="false">at*COS(RADIANS(B652))</f>
        <v>-0.037801298070953</v>
      </c>
      <c r="D652" s="64" t="n">
        <f aca="false">at*SIN(RADIANS(B652))</f>
        <v>-0.999285275516532</v>
      </c>
      <c r="E652" s="89" t="n">
        <f aca="false">A652*vam+$C$10</f>
        <v>378.208388578516</v>
      </c>
      <c r="F652" s="63" t="n">
        <f aca="false">am*COS(RADIANS(E652))</f>
        <v>1.44768770088135</v>
      </c>
      <c r="G652" s="90" t="n">
        <f aca="false">am*SIN(RADIANS(E652))</f>
        <v>0.476210374432222</v>
      </c>
      <c r="H652" s="91"/>
      <c r="I652" s="63"/>
      <c r="J652" s="63"/>
      <c r="K652" s="90"/>
    </row>
    <row r="653" customFormat="false" ht="12.75" hidden="false" customHeight="false" outlineLevel="0" collapsed="false">
      <c r="A653" s="84" t="n">
        <v>638</v>
      </c>
      <c r="B653" s="18" t="n">
        <f aca="false">A653*vat</f>
        <v>628.819239109009</v>
      </c>
      <c r="C653" s="63" t="n">
        <f aca="false">at*COS(RADIANS(B653))</f>
        <v>-0.0206067065550412</v>
      </c>
      <c r="D653" s="64" t="n">
        <f aca="false">at*SIN(RADIANS(B653))</f>
        <v>-0.999787659278186</v>
      </c>
      <c r="E653" s="89" t="n">
        <f aca="false">A653*vam+$C$10</f>
        <v>378.732263599833</v>
      </c>
      <c r="F653" s="63" t="n">
        <f aca="false">am*COS(RADIANS(E653))</f>
        <v>1.44327309282457</v>
      </c>
      <c r="G653" s="90" t="n">
        <f aca="false">am*SIN(RADIANS(E653))</f>
        <v>0.489426991009492</v>
      </c>
      <c r="H653" s="91"/>
      <c r="I653" s="63"/>
      <c r="J653" s="63"/>
      <c r="K653" s="90"/>
    </row>
    <row r="654" customFormat="false" ht="12.75" hidden="false" customHeight="false" outlineLevel="0" collapsed="false">
      <c r="A654" s="84" t="n">
        <v>639</v>
      </c>
      <c r="B654" s="18" t="n">
        <f aca="false">A654*vat</f>
        <v>629.804849201656</v>
      </c>
      <c r="C654" s="63" t="n">
        <f aca="false">at*COS(RADIANS(B654))</f>
        <v>-0.00340601738345834</v>
      </c>
      <c r="D654" s="64" t="n">
        <f aca="false">at*SIN(RADIANS(B654))</f>
        <v>-0.999994199505969</v>
      </c>
      <c r="E654" s="89" t="n">
        <f aca="false">A654*vam+$C$10</f>
        <v>379.256138621149</v>
      </c>
      <c r="F654" s="63" t="n">
        <f aca="false">am*COS(RADIANS(E654))</f>
        <v>1.43873782691076</v>
      </c>
      <c r="G654" s="90" t="n">
        <f aca="false">am*SIN(RADIANS(E654))</f>
        <v>0.502602691413519</v>
      </c>
      <c r="H654" s="91"/>
      <c r="I654" s="63"/>
      <c r="J654" s="63"/>
      <c r="K654" s="90"/>
    </row>
    <row r="655" customFormat="false" ht="12.75" hidden="false" customHeight="false" outlineLevel="0" collapsed="false">
      <c r="A655" s="84" t="n">
        <v>640</v>
      </c>
      <c r="B655" s="18" t="n">
        <f aca="false">A655*vat</f>
        <v>630.790459294303</v>
      </c>
      <c r="C655" s="63" t="n">
        <f aca="false">at*COS(RADIANS(B655))</f>
        <v>0.0137956796503539</v>
      </c>
      <c r="D655" s="64" t="n">
        <f aca="false">at*SIN(RADIANS(B655))</f>
        <v>-0.999904835083312</v>
      </c>
      <c r="E655" s="89" t="n">
        <f aca="false">A655*vam+$C$10</f>
        <v>379.780013642465</v>
      </c>
      <c r="F655" s="63" t="n">
        <f aca="false">am*COS(RADIANS(E655))</f>
        <v>1.43408228228886</v>
      </c>
      <c r="G655" s="90" t="n">
        <f aca="false">am*SIN(RADIANS(E655))</f>
        <v>0.515736374153674</v>
      </c>
      <c r="H655" s="91"/>
      <c r="I655" s="63"/>
      <c r="J655" s="63"/>
      <c r="K655" s="90"/>
    </row>
    <row r="656" customFormat="false" ht="12.75" hidden="false" customHeight="false" outlineLevel="0" collapsed="false">
      <c r="A656" s="84" t="n">
        <v>641</v>
      </c>
      <c r="B656" s="18" t="n">
        <f aca="false">A656*vat</f>
        <v>631.776069386951</v>
      </c>
      <c r="C656" s="63" t="n">
        <f aca="false">at*COS(RADIANS(B656))</f>
        <v>0.0309932944547226</v>
      </c>
      <c r="D656" s="64" t="n">
        <f aca="false">at*SIN(RADIANS(B656))</f>
        <v>-0.999519592453716</v>
      </c>
      <c r="E656" s="89" t="n">
        <f aca="false">A656*vam+$C$10</f>
        <v>380.303888663782</v>
      </c>
      <c r="F656" s="63" t="n">
        <f aca="false">am*COS(RADIANS(E656))</f>
        <v>1.42930684816313</v>
      </c>
      <c r="G656" s="90" t="n">
        <f aca="false">am*SIN(RADIANS(E656))</f>
        <v>0.528826941252026</v>
      </c>
      <c r="H656" s="91"/>
      <c r="I656" s="63"/>
      <c r="J656" s="63"/>
      <c r="K656" s="90"/>
    </row>
    <row r="657" customFormat="false" ht="12.75" hidden="false" customHeight="false" outlineLevel="0" collapsed="false">
      <c r="A657" s="84" t="n">
        <v>642</v>
      </c>
      <c r="B657" s="18" t="n">
        <f aca="false">A657*vat</f>
        <v>632.761679479598</v>
      </c>
      <c r="C657" s="63" t="n">
        <f aca="false">at*COS(RADIANS(B657))</f>
        <v>0.0481817381459328</v>
      </c>
      <c r="D657" s="64" t="n">
        <f aca="false">at*SIN(RADIANS(B657))</f>
        <v>-0.998838585612929</v>
      </c>
      <c r="E657" s="89" t="n">
        <f aca="false">A657*vam+$C$10</f>
        <v>380.827763685098</v>
      </c>
      <c r="F657" s="63" t="n">
        <f aca="false">am*COS(RADIANS(E657))</f>
        <v>1.42441192376062</v>
      </c>
      <c r="G657" s="90" t="n">
        <f aca="false">am*SIN(RADIANS(E657))</f>
        <v>0.541873298335108</v>
      </c>
      <c r="H657" s="91"/>
      <c r="I657" s="63"/>
      <c r="J657" s="63"/>
      <c r="K657" s="90"/>
    </row>
    <row r="658" customFormat="false" ht="12.75" hidden="false" customHeight="false" outlineLevel="0" collapsed="false">
      <c r="A658" s="84" t="n">
        <v>643</v>
      </c>
      <c r="B658" s="18" t="n">
        <f aca="false">A658*vat</f>
        <v>633.747289572245</v>
      </c>
      <c r="C658" s="63" t="n">
        <f aca="false">at*COS(RADIANS(B658))</f>
        <v>0.0653559245540599</v>
      </c>
      <c r="D658" s="64" t="n">
        <f aca="false">at*SIN(RADIANS(B658))</f>
        <v>-0.997862016075211</v>
      </c>
      <c r="E658" s="89" t="n">
        <f aca="false">A658*vam+$C$10</f>
        <v>381.351638706414</v>
      </c>
      <c r="F658" s="63" t="n">
        <f aca="false">am*COS(RADIANS(E658))</f>
        <v>1.41939791829777</v>
      </c>
      <c r="G658" s="90" t="n">
        <f aca="false">am*SIN(RADIANS(E658))</f>
        <v>0.554874354725422</v>
      </c>
      <c r="H658" s="91"/>
      <c r="I658" s="63"/>
      <c r="J658" s="63"/>
      <c r="K658" s="90"/>
    </row>
    <row r="659" customFormat="false" ht="12.75" hidden="false" customHeight="false" outlineLevel="0" collapsed="false">
      <c r="A659" s="84" t="n">
        <v>644</v>
      </c>
      <c r="B659" s="18" t="n">
        <f aca="false">A659*vat</f>
        <v>634.732899664893</v>
      </c>
      <c r="C659" s="63" t="n">
        <f aca="false">at*COS(RADIANS(B659))</f>
        <v>0.0825107717280007</v>
      </c>
      <c r="D659" s="64" t="n">
        <f aca="false">at*SIN(RADIANS(B659))</f>
        <v>-0.996590172813705</v>
      </c>
      <c r="E659" s="89" t="n">
        <f aca="false">A659*vam+$C$10</f>
        <v>381.875513727731</v>
      </c>
      <c r="F659" s="63" t="n">
        <f aca="false">am*COS(RADIANS(E659))</f>
        <v>1.41426525094623</v>
      </c>
      <c r="G659" s="90" t="n">
        <f aca="false">am*SIN(RADIANS(E659))</f>
        <v>0.567829023532612</v>
      </c>
      <c r="H659" s="91"/>
      <c r="I659" s="63"/>
      <c r="J659" s="63"/>
      <c r="K659" s="90"/>
    </row>
    <row r="660" customFormat="false" ht="12.75" hidden="false" customHeight="false" outlineLevel="0" collapsed="false">
      <c r="A660" s="84" t="n">
        <v>645</v>
      </c>
      <c r="B660" s="18" t="n">
        <f aca="false">A660*vat</f>
        <v>635.71850975754</v>
      </c>
      <c r="C660" s="63" t="n">
        <f aca="false">at*COS(RADIANS(B660))</f>
        <v>0.099641203439254</v>
      </c>
      <c r="D660" s="64" t="n">
        <f aca="false">at*SIN(RADIANS(B660))</f>
        <v>-0.99502343217493</v>
      </c>
      <c r="E660" s="89" t="n">
        <f aca="false">A660*vam+$C$10</f>
        <v>382.399388749047</v>
      </c>
      <c r="F660" s="63" t="n">
        <f aca="false">am*COS(RADIANS(E660))</f>
        <v>1.40901435079779</v>
      </c>
      <c r="G660" s="90" t="n">
        <f aca="false">am*SIN(RADIANS(E660))</f>
        <v>0.580736221744336</v>
      </c>
      <c r="H660" s="91"/>
      <c r="I660" s="63"/>
      <c r="J660" s="63"/>
      <c r="K660" s="90"/>
    </row>
    <row r="661" customFormat="false" ht="12.75" hidden="false" customHeight="false" outlineLevel="0" collapsed="false">
      <c r="A661" s="84" t="n">
        <v>646</v>
      </c>
      <c r="B661" s="18" t="n">
        <f aca="false">A661*vat</f>
        <v>636.704119850187</v>
      </c>
      <c r="C661" s="63" t="n">
        <f aca="false">at*COS(RADIANS(B661))</f>
        <v>0.11674215068401</v>
      </c>
      <c r="D661" s="64" t="n">
        <f aca="false">at*SIN(RADIANS(B661))</f>
        <v>-0.993162257767416</v>
      </c>
      <c r="E661" s="89" t="n">
        <f aca="false">A661*vam+$C$10</f>
        <v>382.923263770364</v>
      </c>
      <c r="F661" s="63" t="n">
        <f aca="false">am*COS(RADIANS(E661))</f>
        <v>1.40364565682853</v>
      </c>
      <c r="G661" s="90" t="n">
        <f aca="false">am*SIN(RADIANS(E661))</f>
        <v>0.593594870316794</v>
      </c>
      <c r="H661" s="91"/>
      <c r="I661" s="63"/>
      <c r="J661" s="63"/>
      <c r="K661" s="90"/>
    </row>
    <row r="662" customFormat="false" ht="12.75" hidden="false" customHeight="false" outlineLevel="0" collapsed="false">
      <c r="A662" s="84" t="n">
        <v>647</v>
      </c>
      <c r="B662" s="18" t="n">
        <f aca="false">A662*vat</f>
        <v>637.689729942835</v>
      </c>
      <c r="C662" s="63" t="n">
        <f aca="false">at*COS(RADIANS(B662))</f>
        <v>0.133808553183099</v>
      </c>
      <c r="D662" s="64" t="n">
        <f aca="false">at*SIN(RADIANS(B662))</f>
        <v>-0.991007200324521</v>
      </c>
      <c r="E662" s="89" t="n">
        <f aca="false">A662*vam+$C$10</f>
        <v>383.44713879168</v>
      </c>
      <c r="F662" s="63" t="n">
        <f aca="false">am*COS(RADIANS(E662))</f>
        <v>1.3981596178621</v>
      </c>
      <c r="G662" s="90" t="n">
        <f aca="false">am*SIN(RADIANS(E662))</f>
        <v>0.606403894264951</v>
      </c>
      <c r="H662" s="91"/>
      <c r="I662" s="63"/>
      <c r="J662" s="63"/>
      <c r="K662" s="90"/>
    </row>
    <row r="663" customFormat="false" ht="12.75" hidden="false" customHeight="false" outlineLevel="0" collapsed="false">
      <c r="A663" s="84" t="n">
        <v>648</v>
      </c>
      <c r="B663" s="18" t="n">
        <f aca="false">A663*vat</f>
        <v>638.675340035482</v>
      </c>
      <c r="C663" s="63" t="n">
        <f aca="false">at*COS(RADIANS(B663))</f>
        <v>0.150835360879363</v>
      </c>
      <c r="D663" s="64" t="n">
        <f aca="false">at*SIN(RADIANS(B663))</f>
        <v>-0.988558897541463</v>
      </c>
      <c r="E663" s="89" t="n">
        <f aca="false">A663*vam+$C$10</f>
        <v>383.971013812996</v>
      </c>
      <c r="F663" s="63" t="n">
        <f aca="false">am*COS(RADIANS(E663))</f>
        <v>1.39255669253223</v>
      </c>
      <c r="G663" s="90" t="n">
        <f aca="false">am*SIN(RADIANS(E663))</f>
        <v>0.619162222752395</v>
      </c>
      <c r="H663" s="91"/>
      <c r="I663" s="63"/>
      <c r="J663" s="63"/>
      <c r="K663" s="90"/>
    </row>
    <row r="664" customFormat="false" ht="12.75" hidden="false" customHeight="false" outlineLevel="0" collapsed="false">
      <c r="A664" s="84" t="n">
        <v>649</v>
      </c>
      <c r="B664" s="18" t="n">
        <f aca="false">A664*vat</f>
        <v>639.660950128129</v>
      </c>
      <c r="C664" s="63" t="n">
        <f aca="false">at*COS(RADIANS(B664))</f>
        <v>0.167817535431998</v>
      </c>
      <c r="D664" s="64" t="n">
        <f aca="false">at*SIN(RADIANS(B664))</f>
        <v>-0.985818073886622</v>
      </c>
      <c r="E664" s="89" t="n">
        <f aca="false">A664*vam+$C$10</f>
        <v>384.494888834313</v>
      </c>
      <c r="F664" s="63" t="n">
        <f aca="false">am*COS(RADIANS(E664))</f>
        <v>1.38683734924436</v>
      </c>
      <c r="G664" s="90" t="n">
        <f aca="false">am*SIN(RADIANS(E664))</f>
        <v>0.63186878918086</v>
      </c>
      <c r="H664" s="91"/>
      <c r="I664" s="63"/>
      <c r="J664" s="63"/>
      <c r="K664" s="90"/>
    </row>
    <row r="665" customFormat="false" ht="12.75" hidden="false" customHeight="false" outlineLevel="0" collapsed="false">
      <c r="A665" s="84" t="n">
        <v>650</v>
      </c>
      <c r="B665" s="18" t="n">
        <f aca="false">A665*vat</f>
        <v>640.646560220777</v>
      </c>
      <c r="C665" s="63" t="n">
        <f aca="false">at*COS(RADIANS(B665))</f>
        <v>0.184750051707431</v>
      </c>
      <c r="D665" s="64" t="n">
        <f aca="false">at*SIN(RADIANS(B665))</f>
        <v>-0.98278554038717</v>
      </c>
      <c r="E665" s="89" t="n">
        <f aca="false">A665*vam+$C$10</f>
        <v>385.018763855629</v>
      </c>
      <c r="F665" s="63" t="n">
        <f aca="false">am*COS(RADIANS(E665))</f>
        <v>1.38100206613647</v>
      </c>
      <c r="G665" s="90" t="n">
        <f aca="false">am*SIN(RADIANS(E665))</f>
        <v>0.644522531279401</v>
      </c>
      <c r="H665" s="91"/>
      <c r="I665" s="63"/>
      <c r="J665" s="63"/>
      <c r="K665" s="90"/>
    </row>
    <row r="666" customFormat="false" ht="12.75" hidden="false" customHeight="false" outlineLevel="0" collapsed="false">
      <c r="A666" s="84" t="n">
        <v>651</v>
      </c>
      <c r="B666" s="18" t="n">
        <f aca="false">A666*vat</f>
        <v>641.632170313424</v>
      </c>
      <c r="C666" s="63" t="n">
        <f aca="false">at*COS(RADIANS(B666))</f>
        <v>0.201627899266288</v>
      </c>
      <c r="D666" s="64" t="n">
        <f aca="false">at*SIN(RADIANS(B666))</f>
        <v>-0.979462194389076</v>
      </c>
      <c r="E666" s="89" t="n">
        <f aca="false">A666*vam+$C$10</f>
        <v>385.542638876945</v>
      </c>
      <c r="F666" s="63" t="n">
        <f aca="false">am*COS(RADIANS(E666))</f>
        <v>1.37505133103915</v>
      </c>
      <c r="G666" s="90" t="n">
        <f aca="false">am*SIN(RADIANS(E666))</f>
        <v>0.657122391193191</v>
      </c>
      <c r="H666" s="91"/>
      <c r="I666" s="63"/>
      <c r="J666" s="63"/>
      <c r="K666" s="90"/>
    </row>
    <row r="667" customFormat="false" ht="12.75" hidden="false" customHeight="false" outlineLevel="0" collapsed="false">
      <c r="A667" s="84" t="n">
        <v>652</v>
      </c>
      <c r="B667" s="18" t="n">
        <f aca="false">A667*vat</f>
        <v>642.617780406072</v>
      </c>
      <c r="C667" s="63" t="n">
        <f aca="false">at*COS(RADIANS(B667))</f>
        <v>0.218446083846021</v>
      </c>
      <c r="D667" s="64" t="n">
        <f aca="false">at*SIN(RADIANS(B667))</f>
        <v>-0.975849019291579</v>
      </c>
      <c r="E667" s="89" t="n">
        <f aca="false">A667*vam+$C$10</f>
        <v>386.066513898262</v>
      </c>
      <c r="F667" s="63" t="n">
        <f aca="false">am*COS(RADIANS(E667))</f>
        <v>1.36898564143479</v>
      </c>
      <c r="G667" s="90" t="n">
        <f aca="false">am*SIN(RADIANS(E667))</f>
        <v>0.669667315571967</v>
      </c>
      <c r="H667" s="91"/>
      <c r="I667" s="63"/>
      <c r="J667" s="63"/>
      <c r="K667" s="90"/>
    </row>
    <row r="668" customFormat="false" ht="12.75" hidden="false" customHeight="false" outlineLevel="0" collapsed="false">
      <c r="A668" s="84" t="n">
        <v>653</v>
      </c>
      <c r="B668" s="18" t="n">
        <f aca="false">A668*vat</f>
        <v>643.603390498719</v>
      </c>
      <c r="C668" s="63" t="n">
        <f aca="false">at*COS(RADIANS(B668))</f>
        <v>0.235199628838731</v>
      </c>
      <c r="D668" s="64" t="n">
        <f aca="false">at*SIN(RADIANS(B668))</f>
        <v>-0.971947084256197</v>
      </c>
      <c r="E668" s="89" t="n">
        <f aca="false">A668*vam+$C$10</f>
        <v>386.590388919578</v>
      </c>
      <c r="F668" s="63" t="n">
        <f aca="false">am*COS(RADIANS(E668))</f>
        <v>1.362805504416</v>
      </c>
      <c r="G668" s="90" t="n">
        <f aca="false">am*SIN(RADIANS(E668))</f>
        <v>0.68215625565808</v>
      </c>
      <c r="H668" s="91"/>
      <c r="I668" s="63"/>
      <c r="J668" s="63"/>
      <c r="K668" s="90"/>
    </row>
    <row r="669" customFormat="false" ht="12.75" hidden="false" customHeight="false" outlineLevel="0" collapsed="false">
      <c r="A669" s="84" t="n">
        <v>654</v>
      </c>
      <c r="B669" s="18" t="n">
        <f aca="false">A669*vat</f>
        <v>644.589000591366</v>
      </c>
      <c r="C669" s="63" t="n">
        <f aca="false">at*COS(RADIANS(B669))</f>
        <v>0.251883576763789</v>
      </c>
      <c r="D669" s="64" t="n">
        <f aca="false">at*SIN(RADIANS(B669))</f>
        <v>-0.967757543890349</v>
      </c>
      <c r="E669" s="89" t="n">
        <f aca="false">A669*vam+$C$10</f>
        <v>387.114263940894</v>
      </c>
      <c r="F669" s="63" t="n">
        <f aca="false">am*COS(RADIANS(E669))</f>
        <v>1.35651143664319</v>
      </c>
      <c r="G669" s="90" t="n">
        <f aca="false">am*SIN(RADIANS(E669))</f>
        <v>0.69458816737418</v>
      </c>
      <c r="H669" s="91"/>
      <c r="I669" s="63"/>
      <c r="J669" s="63"/>
      <c r="K669" s="90"/>
    </row>
    <row r="670" customFormat="false" ht="12.75" hidden="false" customHeight="false" outlineLevel="0" collapsed="false">
      <c r="A670" s="84" t="n">
        <v>655</v>
      </c>
      <c r="B670" s="18" t="n">
        <f aca="false">A670*vat</f>
        <v>645.574610684014</v>
      </c>
      <c r="C670" s="63" t="n">
        <f aca="false">at*COS(RADIANS(B670))</f>
        <v>0.268492990734779</v>
      </c>
      <c r="D670" s="64" t="n">
        <f aca="false">at*SIN(RADIANS(B670))</f>
        <v>-0.963281637905703</v>
      </c>
      <c r="E670" s="89" t="n">
        <f aca="false">A670*vam+$C$10</f>
        <v>387.638138962211</v>
      </c>
      <c r="F670" s="63" t="n">
        <f aca="false">am*COS(RADIANS(E670))</f>
        <v>1.35010396430143</v>
      </c>
      <c r="G670" s="90" t="n">
        <f aca="false">am*SIN(RADIANS(E670))</f>
        <v>0.706962011410496</v>
      </c>
      <c r="H670" s="91"/>
      <c r="I670" s="63"/>
      <c r="J670" s="63"/>
      <c r="K670" s="90"/>
    </row>
    <row r="671" customFormat="false" ht="12.75" hidden="false" customHeight="false" outlineLevel="0" collapsed="false">
      <c r="A671" s="84" t="n">
        <v>656</v>
      </c>
      <c r="B671" s="18" t="n">
        <f aca="false">A671*vat</f>
        <v>646.560220776661</v>
      </c>
      <c r="C671" s="63" t="n">
        <f aca="false">at*COS(RADIANS(B671))</f>
        <v>0.285022955920356</v>
      </c>
      <c r="D671" s="64" t="n">
        <f aca="false">at*SIN(RADIANS(B671))</f>
        <v>-0.958520690751339</v>
      </c>
      <c r="E671" s="89" t="n">
        <f aca="false">A671*vam+$C$10</f>
        <v>388.162013983527</v>
      </c>
      <c r="F671" s="63" t="n">
        <f aca="false">am*COS(RADIANS(E671))</f>
        <v>1.34358362305639</v>
      </c>
      <c r="G671" s="90" t="n">
        <f aca="false">am*SIN(RADIANS(E671))</f>
        <v>0.719276753311727</v>
      </c>
      <c r="H671" s="91"/>
      <c r="I671" s="63"/>
      <c r="J671" s="63"/>
      <c r="K671" s="90"/>
    </row>
    <row r="672" customFormat="false" ht="12.75" hidden="false" customHeight="false" outlineLevel="0" collapsed="false">
      <c r="A672" s="84" t="n">
        <v>657</v>
      </c>
      <c r="B672" s="18" t="n">
        <f aca="false">A672*vat</f>
        <v>647.545830869308</v>
      </c>
      <c r="C672" s="63" t="n">
        <f aca="false">at*COS(RADIANS(B672))</f>
        <v>0.301468580998581</v>
      </c>
      <c r="D672" s="64" t="n">
        <f aca="false">at*SIN(RADIANS(B672))</f>
        <v>-0.953476111221829</v>
      </c>
      <c r="E672" s="89" t="n">
        <f aca="false">A672*vam+$C$10</f>
        <v>388.685889004843</v>
      </c>
      <c r="F672" s="63" t="n">
        <f aca="false">am*COS(RADIANS(E672))</f>
        <v>1.33695095800964</v>
      </c>
      <c r="G672" s="90" t="n">
        <f aca="false">am*SIN(RADIANS(E672))</f>
        <v>0.731531363563514</v>
      </c>
      <c r="H672" s="91"/>
      <c r="I672" s="63"/>
      <c r="J672" s="63"/>
      <c r="K672" s="90"/>
    </row>
    <row r="673" customFormat="false" ht="12.75" hidden="false" customHeight="false" outlineLevel="0" collapsed="false">
      <c r="A673" s="84" t="n">
        <v>658</v>
      </c>
      <c r="B673" s="18" t="n">
        <f aca="false">A673*vat</f>
        <v>648.531440961956</v>
      </c>
      <c r="C673" s="63" t="n">
        <f aca="false">at*COS(RADIANS(B673))</f>
        <v>0.317824999604286</v>
      </c>
      <c r="D673" s="64" t="n">
        <f aca="false">at*SIN(RADIANS(B673))</f>
        <v>-0.948149392040377</v>
      </c>
      <c r="E673" s="89" t="n">
        <f aca="false">A673*vam+$C$10</f>
        <v>389.20976402616</v>
      </c>
      <c r="F673" s="63" t="n">
        <f aca="false">am*COS(RADIANS(E673))</f>
        <v>1.33020652365302</v>
      </c>
      <c r="G673" s="90" t="n">
        <f aca="false">am*SIN(RADIANS(E673))</f>
        <v>0.743724817678521</v>
      </c>
      <c r="H673" s="91"/>
      <c r="I673" s="63"/>
      <c r="J673" s="63"/>
      <c r="K673" s="90"/>
    </row>
    <row r="674" customFormat="false" ht="12.75" hidden="false" customHeight="false" outlineLevel="0" collapsed="false">
      <c r="A674" s="84" t="n">
        <v>659</v>
      </c>
      <c r="B674" s="18" t="n">
        <f aca="false">A674*vat</f>
        <v>649.517051054603</v>
      </c>
      <c r="C674" s="63" t="n">
        <f aca="false">at*COS(RADIANS(B674))</f>
        <v>0.334087371769066</v>
      </c>
      <c r="D674" s="64" t="n">
        <f aca="false">at*SIN(RADIANS(B674))</f>
        <v>-0.942542109417101</v>
      </c>
      <c r="E674" s="89" t="n">
        <f aca="false">A674*vam+$C$10</f>
        <v>389.733639047476</v>
      </c>
      <c r="F674" s="63" t="n">
        <f aca="false">am*COS(RADIANS(E674))</f>
        <v>1.32335088382229</v>
      </c>
      <c r="G674" s="90" t="n">
        <f aca="false">am*SIN(RADIANS(E674))</f>
        <v>0.755856096282068</v>
      </c>
      <c r="H674" s="91"/>
      <c r="I674" s="63"/>
      <c r="J674" s="63"/>
      <c r="K674" s="90"/>
    </row>
    <row r="675" customFormat="false" ht="12.75" hidden="false" customHeight="false" outlineLevel="0" collapsed="false">
      <c r="A675" s="84" t="n">
        <v>660</v>
      </c>
      <c r="B675" s="18" t="n">
        <f aca="false">A675*vat</f>
        <v>650.50266114725</v>
      </c>
      <c r="C675" s="63" t="n">
        <f aca="false">at*COS(RADIANS(B675))</f>
        <v>0.350250885353457</v>
      </c>
      <c r="D675" s="64" t="n">
        <f aca="false">at*SIN(RADIANS(B675))</f>
        <v>-0.936655922582631</v>
      </c>
      <c r="E675" s="89" t="n">
        <f aca="false">A675*vam+$C$10</f>
        <v>390.257514068793</v>
      </c>
      <c r="F675" s="63" t="n">
        <f aca="false">am*COS(RADIANS(E675))</f>
        <v>1.31638461165002</v>
      </c>
      <c r="G675" s="90" t="n">
        <f aca="false">am*SIN(RADIANS(E675))</f>
        <v>0.767924185197363</v>
      </c>
      <c r="H675" s="91"/>
      <c r="I675" s="63"/>
      <c r="J675" s="63"/>
      <c r="K675" s="90"/>
    </row>
    <row r="676" customFormat="false" ht="12.75" hidden="false" customHeight="false" outlineLevel="0" collapsed="false">
      <c r="A676" s="84" t="n">
        <v>661</v>
      </c>
      <c r="B676" s="18" t="n">
        <f aca="false">A676*vat</f>
        <v>651.488271239898</v>
      </c>
      <c r="C676" s="63" t="n">
        <f aca="false">at*COS(RADIANS(B676))</f>
        <v>0.366310757470882</v>
      </c>
      <c r="D676" s="64" t="n">
        <f aca="false">at*SIN(RADIANS(B676))</f>
        <v>-0.930492573297127</v>
      </c>
      <c r="E676" s="89" t="n">
        <f aca="false">A676*vam+$C$10</f>
        <v>390.781389090109</v>
      </c>
      <c r="F676" s="63" t="n">
        <f aca="false">am*COS(RADIANS(E676))</f>
        <v>1.30930828951765</v>
      </c>
      <c r="G676" s="90" t="n">
        <f aca="false">am*SIN(RADIANS(E676))</f>
        <v>0.779928075530275</v>
      </c>
      <c r="H676" s="91"/>
      <c r="I676" s="63"/>
      <c r="J676" s="63"/>
      <c r="K676" s="90"/>
    </row>
    <row r="677" customFormat="false" ht="12.75" hidden="false" customHeight="false" outlineLevel="0" collapsed="false">
      <c r="A677" s="84" t="n">
        <v>662</v>
      </c>
      <c r="B677" s="18" t="n">
        <f aca="false">A677*vat</f>
        <v>652.473881332545</v>
      </c>
      <c r="C677" s="63" t="n">
        <f aca="false">at*COS(RADIANS(B677))</f>
        <v>0.382262235902925</v>
      </c>
      <c r="D677" s="64" t="n">
        <f aca="false">at*SIN(RADIANS(B677))</f>
        <v>-0.924053885334885</v>
      </c>
      <c r="E677" s="89" t="n">
        <f aca="false">A677*vam+$C$10</f>
        <v>391.305264111425</v>
      </c>
      <c r="F677" s="63" t="n">
        <f aca="false">am*COS(RADIANS(E677))</f>
        <v>1.30212250900684</v>
      </c>
      <c r="G677" s="90" t="n">
        <f aca="false">am*SIN(RADIANS(E677))</f>
        <v>0.791866763753692</v>
      </c>
      <c r="H677" s="91"/>
      <c r="I677" s="63"/>
      <c r="J677" s="63"/>
      <c r="K677" s="90"/>
    </row>
    <row r="678" customFormat="false" ht="12.75" hidden="false" customHeight="false" outlineLevel="0" collapsed="false">
      <c r="A678" s="84" t="n">
        <v>663</v>
      </c>
      <c r="B678" s="18" t="n">
        <f aca="false">A678*vat</f>
        <v>653.459491425192</v>
      </c>
      <c r="C678" s="63" t="n">
        <f aca="false">at*COS(RADIANS(B678))</f>
        <v>0.398100600505562</v>
      </c>
      <c r="D678" s="64" t="n">
        <f aca="false">at*SIN(RADIANS(B678))</f>
        <v>-0.917341763944666</v>
      </c>
      <c r="E678" s="89" t="n">
        <f aca="false">A678*vam+$C$10</f>
        <v>391.829139132742</v>
      </c>
      <c r="F678" s="63" t="n">
        <f aca="false">am*COS(RADIANS(E678))</f>
        <v>1.29482787084994</v>
      </c>
      <c r="G678" s="90" t="n">
        <f aca="false">am*SIN(RADIANS(E678))</f>
        <v>0.803739251791403</v>
      </c>
      <c r="H678" s="91"/>
      <c r="I678" s="63"/>
      <c r="J678" s="63"/>
      <c r="K678" s="90"/>
    </row>
    <row r="679" customFormat="false" ht="12.75" hidden="false" customHeight="false" outlineLevel="0" collapsed="false">
      <c r="A679" s="84" t="n">
        <v>664</v>
      </c>
      <c r="B679" s="18" t="n">
        <f aca="false">A679*vat</f>
        <v>654.44510151784</v>
      </c>
      <c r="C679" s="63" t="n">
        <f aca="false">at*COS(RADIANS(B679))</f>
        <v>0.413821164605865</v>
      </c>
      <c r="D679" s="64" t="n">
        <f aca="false">at*SIN(RADIANS(B679))</f>
        <v>-0.910358195285925</v>
      </c>
      <c r="E679" s="89" t="n">
        <f aca="false">A679*vam+$C$10</f>
        <v>392.353014154058</v>
      </c>
      <c r="F679" s="63" t="n">
        <f aca="false">am*COS(RADIANS(E679))</f>
        <v>1.28742498487987</v>
      </c>
      <c r="G679" s="90" t="n">
        <f aca="false">am*SIN(RADIANS(E679))</f>
        <v>0.815544547101547</v>
      </c>
      <c r="H679" s="91"/>
      <c r="I679" s="63"/>
      <c r="J679" s="63"/>
      <c r="K679" s="90"/>
    </row>
    <row r="680" customFormat="false" ht="12.75" hidden="false" customHeight="false" outlineLevel="0" collapsed="false">
      <c r="A680" s="84" t="n">
        <v>665</v>
      </c>
      <c r="B680" s="18" t="n">
        <f aca="false">A680*vat</f>
        <v>655.430711610487</v>
      </c>
      <c r="C680" s="63" t="n">
        <f aca="false">at*COS(RADIANS(B680))</f>
        <v>0.429419276388827</v>
      </c>
      <c r="D680" s="64" t="n">
        <f aca="false">at*SIN(RADIANS(B680))</f>
        <v>-0.90310524584109</v>
      </c>
      <c r="E680" s="89" t="n">
        <f aca="false">A680*vam+$C$10</f>
        <v>392.876889175374</v>
      </c>
      <c r="F680" s="63" t="n">
        <f aca="false">am*COS(RADIANS(E680))</f>
        <v>1.27991446997905</v>
      </c>
      <c r="G680" s="90" t="n">
        <f aca="false">am*SIN(RADIANS(E680))</f>
        <v>0.827281662759581</v>
      </c>
      <c r="H680" s="91"/>
      <c r="I680" s="63"/>
      <c r="J680" s="63"/>
      <c r="K680" s="90"/>
    </row>
    <row r="681" customFormat="false" ht="12.75" hidden="false" customHeight="false" outlineLevel="0" collapsed="false">
      <c r="A681" s="84" t="n">
        <v>666</v>
      </c>
      <c r="B681" s="18" t="n">
        <f aca="false">A681*vat</f>
        <v>656.416321703134</v>
      </c>
      <c r="C681" s="63" t="n">
        <f aca="false">at*COS(RADIANS(B681))</f>
        <v>0.444890320273861</v>
      </c>
      <c r="D681" s="64" t="n">
        <f aca="false">at*SIN(RADIANS(B681))</f>
        <v>-0.895585061804082</v>
      </c>
      <c r="E681" s="89" t="n">
        <f aca="false">A681*vam+$C$10</f>
        <v>393.400764196691</v>
      </c>
      <c r="F681" s="63" t="n">
        <f aca="false">am*COS(RADIANS(E681))</f>
        <v>1.27229695402769</v>
      </c>
      <c r="G681" s="90" t="n">
        <f aca="false">am*SIN(RADIANS(E681))</f>
        <v>0.838949617540798</v>
      </c>
      <c r="H681" s="91"/>
      <c r="I681" s="63"/>
      <c r="J681" s="63"/>
      <c r="K681" s="90"/>
    </row>
    <row r="682" customFormat="false" ht="12.75" hidden="false" customHeight="false" outlineLevel="0" collapsed="false">
      <c r="A682" s="84" t="n">
        <v>667</v>
      </c>
      <c r="B682" s="18" t="n">
        <f aca="false">A682*vat</f>
        <v>657.401931795782</v>
      </c>
      <c r="C682" s="63" t="n">
        <f aca="false">at*COS(RADIANS(B682))</f>
        <v>0.460229718280578</v>
      </c>
      <c r="D682" s="64" t="n">
        <f aca="false">at*SIN(RADIANS(B682))</f>
        <v>-0.887799868445237</v>
      </c>
      <c r="E682" s="89" t="n">
        <f aca="false">A682*vam+$C$10</f>
        <v>393.924639218007</v>
      </c>
      <c r="F682" s="63" t="n">
        <f aca="false">am*COS(RADIANS(E682))</f>
        <v>1.26457307385135</v>
      </c>
      <c r="G682" s="90" t="n">
        <f aca="false">am*SIN(RADIANS(E682))</f>
        <v>0.850547436002344</v>
      </c>
      <c r="H682" s="91"/>
      <c r="I682" s="63"/>
      <c r="J682" s="63"/>
      <c r="K682" s="90"/>
    </row>
    <row r="683" customFormat="false" ht="12.75" hidden="false" customHeight="false" outlineLevel="0" collapsed="false">
      <c r="A683" s="84" t="n">
        <v>668</v>
      </c>
      <c r="B683" s="18" t="n">
        <f aca="false">A683*vat</f>
        <v>658.387541888429</v>
      </c>
      <c r="C683" s="63" t="n">
        <f aca="false">at*COS(RADIANS(B683))</f>
        <v>0.475432931383446</v>
      </c>
      <c r="D683" s="64" t="n">
        <f aca="false">at*SIN(RADIANS(B683))</f>
        <v>-0.879751969452836</v>
      </c>
      <c r="E683" s="89" t="n">
        <f aca="false">A683*vam+$C$10</f>
        <v>394.448514239323</v>
      </c>
      <c r="F683" s="63" t="n">
        <f aca="false">am*COS(RADIANS(E683))</f>
        <v>1.25674347516759</v>
      </c>
      <c r="G683" s="90" t="n">
        <f aca="false">am*SIN(RADIANS(E683))</f>
        <v>0.862074148564776</v>
      </c>
      <c r="H683" s="91"/>
      <c r="I683" s="63"/>
      <c r="J683" s="63"/>
      <c r="K683" s="90"/>
    </row>
    <row r="684" customFormat="false" ht="12.75" hidden="false" customHeight="false" outlineLevel="0" collapsed="false">
      <c r="A684" s="84" t="n">
        <v>669</v>
      </c>
      <c r="B684" s="18" t="n">
        <f aca="false">A684*vat</f>
        <v>659.373151981076</v>
      </c>
      <c r="C684" s="63" t="n">
        <f aca="false">at*COS(RADIANS(B684))</f>
        <v>0.490495460854911</v>
      </c>
      <c r="D684" s="64" t="n">
        <f aca="false">at*SIN(RADIANS(B684))</f>
        <v>-0.871443746251431</v>
      </c>
      <c r="E684" s="89" t="n">
        <f aca="false">A684*vam+$C$10</f>
        <v>394.97238926064</v>
      </c>
      <c r="F684" s="63" t="n">
        <f aca="false">am*COS(RADIANS(E684))</f>
        <v>1.24880881253211</v>
      </c>
      <c r="G684" s="90" t="n">
        <f aca="false">am*SIN(RADIANS(E684))</f>
        <v>0.873528791593119</v>
      </c>
      <c r="H684" s="91"/>
      <c r="I684" s="63"/>
      <c r="J684" s="63"/>
      <c r="K684" s="90"/>
    </row>
    <row r="685" customFormat="false" ht="12.75" hidden="false" customHeight="false" outlineLevel="0" collapsed="false">
      <c r="A685" s="84" t="n">
        <v>670</v>
      </c>
      <c r="B685" s="18" t="n">
        <f aca="false">A685*vat</f>
        <v>660.358762073724</v>
      </c>
      <c r="C685" s="63" t="n">
        <f aca="false">at*COS(RADIANS(B685))</f>
        <v>0.505412849596601</v>
      </c>
      <c r="D685" s="64" t="n">
        <f aca="false">at*SIN(RADIANS(B685))</f>
        <v>-0.862877657297165</v>
      </c>
      <c r="E685" s="89" t="n">
        <f aca="false">A685*vam+$C$10</f>
        <v>395.496264281956</v>
      </c>
      <c r="F685" s="63" t="n">
        <f aca="false">am*COS(RADIANS(E685))</f>
        <v>1.24076974928395</v>
      </c>
      <c r="G685" s="90" t="n">
        <f aca="false">am*SIN(RADIANS(E685))</f>
        <v>0.884910407477413</v>
      </c>
      <c r="H685" s="91"/>
      <c r="I685" s="63"/>
      <c r="J685" s="63"/>
      <c r="K685" s="90"/>
    </row>
    <row r="686" customFormat="false" ht="12.75" hidden="false" customHeight="false" outlineLevel="0" collapsed="false">
      <c r="A686" s="84" t="n">
        <v>671</v>
      </c>
      <c r="B686" s="18" t="n">
        <f aca="false">A686*vat</f>
        <v>661.344372166371</v>
      </c>
      <c r="C686" s="63" t="n">
        <f aca="false">at*COS(RADIANS(B686))</f>
        <v>0.520180683458211</v>
      </c>
      <c r="D686" s="64" t="n">
        <f aca="false">at*SIN(RADIANS(B686))</f>
        <v>-0.854056237350298</v>
      </c>
      <c r="E686" s="89" t="n">
        <f aca="false">A686*vam+$C$10</f>
        <v>396.020139303272</v>
      </c>
      <c r="F686" s="63" t="n">
        <f aca="false">am*COS(RADIANS(E686))</f>
        <v>1.23262695749005</v>
      </c>
      <c r="G686" s="90" t="n">
        <f aca="false">am*SIN(RADIANS(E686))</f>
        <v>0.896218044712788</v>
      </c>
      <c r="H686" s="91"/>
      <c r="I686" s="63"/>
      <c r="J686" s="63"/>
      <c r="K686" s="90"/>
    </row>
    <row r="687" customFormat="false" ht="12.75" hidden="false" customHeight="false" outlineLevel="0" collapsed="false">
      <c r="A687" s="84" t="n">
        <v>672</v>
      </c>
      <c r="B687" s="18" t="n">
        <f aca="false">A687*vat</f>
        <v>662.329982259018</v>
      </c>
      <c r="C687" s="63" t="n">
        <f aca="false">at*COS(RADIANS(B687))</f>
        <v>0.534794592543677</v>
      </c>
      <c r="D687" s="64" t="n">
        <f aca="false">at*SIN(RADIANS(B687))</f>
        <v>-0.844982096725157</v>
      </c>
      <c r="E687" s="89" t="n">
        <f aca="false">A687*vam+$C$10</f>
        <v>396.544014324589</v>
      </c>
      <c r="F687" s="63" t="n">
        <f aca="false">am*COS(RADIANS(E687))</f>
        <v>1.22438111788909</v>
      </c>
      <c r="G687" s="90" t="n">
        <f aca="false">am*SIN(RADIANS(E687))</f>
        <v>0.907450757978995</v>
      </c>
      <c r="H687" s="91"/>
      <c r="I687" s="63"/>
      <c r="J687" s="63"/>
      <c r="K687" s="90"/>
    </row>
    <row r="688" customFormat="false" ht="12.75" hidden="false" customHeight="false" outlineLevel="0" collapsed="false">
      <c r="A688" s="84" t="n">
        <v>673</v>
      </c>
      <c r="B688" s="18" t="n">
        <f aca="false">A688*vat</f>
        <v>663.315592351666</v>
      </c>
      <c r="C688" s="63" t="n">
        <f aca="false">at*COS(RADIANS(B688))</f>
        <v>0.549250252504256</v>
      </c>
      <c r="D688" s="64" t="n">
        <f aca="false">at*SIN(RADIANS(B688))</f>
        <v>-0.835657920517727</v>
      </c>
      <c r="E688" s="89" t="n">
        <f aca="false">A688*vam+$C$10</f>
        <v>397.067889345905</v>
      </c>
      <c r="F688" s="63" t="n">
        <f aca="false">am*COS(RADIANS(E688))</f>
        <v>1.21603291983456</v>
      </c>
      <c r="G688" s="90" t="n">
        <f aca="false">am*SIN(RADIANS(E688))</f>
        <v>0.918607608219444</v>
      </c>
      <c r="H688" s="91"/>
      <c r="I688" s="63"/>
      <c r="J688" s="63"/>
      <c r="K688" s="90"/>
    </row>
    <row r="689" customFormat="false" ht="12.75" hidden="false" customHeight="false" outlineLevel="0" collapsed="false">
      <c r="A689" s="84" t="n">
        <v>674</v>
      </c>
      <c r="B689" s="18" t="n">
        <f aca="false">A689*vat</f>
        <v>664.301202444313</v>
      </c>
      <c r="C689" s="63" t="n">
        <f aca="false">at*COS(RADIANS(B689))</f>
        <v>0.563543385818129</v>
      </c>
      <c r="D689" s="64" t="n">
        <f aca="false">at*SIN(RADIANS(B689))</f>
        <v>-0.826086467811112</v>
      </c>
      <c r="E689" s="89" t="n">
        <f aca="false">A689*vam+$C$10</f>
        <v>397.591764367221</v>
      </c>
      <c r="F689" s="63" t="n">
        <f aca="false">am*COS(RADIANS(E689))</f>
        <v>1.20758306123711</v>
      </c>
      <c r="G689" s="90" t="n">
        <f aca="false">am*SIN(RADIANS(E689))</f>
        <v>0.929687662719702</v>
      </c>
      <c r="H689" s="91"/>
      <c r="I689" s="63"/>
      <c r="J689" s="63"/>
      <c r="K689" s="90"/>
    </row>
    <row r="690" customFormat="false" ht="12.75" hidden="false" customHeight="false" outlineLevel="0" collapsed="false">
      <c r="A690" s="84" t="n">
        <v>675</v>
      </c>
      <c r="B690" s="18" t="n">
        <f aca="false">A690*vat</f>
        <v>665.28681253696</v>
      </c>
      <c r="C690" s="63" t="n">
        <f aca="false">at*COS(RADIANS(B690))</f>
        <v>0.577669763056144</v>
      </c>
      <c r="D690" s="64" t="n">
        <f aca="false">at*SIN(RADIANS(B690))</f>
        <v>-0.816270570859111</v>
      </c>
      <c r="E690" s="89" t="n">
        <f aca="false">A690*vam+$C$10</f>
        <v>398.115639388538</v>
      </c>
      <c r="F690" s="63" t="n">
        <f aca="false">am*COS(RADIANS(E690))</f>
        <v>1.19903224850625</v>
      </c>
      <c r="G690" s="90" t="n">
        <f aca="false">am*SIN(RADIANS(E690))</f>
        <v>0.940689995185476</v>
      </c>
      <c r="H690" s="91"/>
      <c r="I690" s="63"/>
      <c r="J690" s="63"/>
      <c r="K690" s="90"/>
    </row>
    <row r="691" customFormat="false" ht="12.75" hidden="false" customHeight="false" outlineLevel="0" collapsed="false">
      <c r="A691" s="84" t="n">
        <v>676</v>
      </c>
      <c r="B691" s="18" t="n">
        <f aca="false">A691*vat</f>
        <v>666.272422629608</v>
      </c>
      <c r="C691" s="63" t="n">
        <f aca="false">at*COS(RADIANS(B691))</f>
        <v>0.591625204133339</v>
      </c>
      <c r="D691" s="64" t="n">
        <f aca="false">at*SIN(RADIANS(B691))</f>
        <v>-0.806213134248125</v>
      </c>
      <c r="E691" s="89" t="n">
        <f aca="false">A691*vam+$C$10</f>
        <v>398.639514409854</v>
      </c>
      <c r="F691" s="63" t="n">
        <f aca="false">am*COS(RADIANS(E691))</f>
        <v>1.19038119649127</v>
      </c>
      <c r="G691" s="90" t="n">
        <f aca="false">am*SIN(RADIANS(E691))</f>
        <v>0.951613685820042</v>
      </c>
      <c r="H691" s="91"/>
      <c r="I691" s="63"/>
      <c r="J691" s="63"/>
      <c r="K691" s="90"/>
    </row>
    <row r="692" customFormat="false" ht="12.75" hidden="false" customHeight="false" outlineLevel="0" collapsed="false">
      <c r="A692" s="84" t="n">
        <v>677</v>
      </c>
      <c r="B692" s="18" t="n">
        <f aca="false">A692*vat</f>
        <v>667.258032722255</v>
      </c>
      <c r="C692" s="63" t="n">
        <f aca="false">at*COS(RADIANS(B692))</f>
        <v>0.60540557954585</v>
      </c>
      <c r="D692" s="64" t="n">
        <f aca="false">at*SIN(RADIANS(B692))</f>
        <v>-0.79591713403768</v>
      </c>
      <c r="E692" s="89" t="n">
        <f aca="false">A692*vam+$C$10</f>
        <v>399.16338943117</v>
      </c>
      <c r="F692" s="63" t="n">
        <f aca="false">am*COS(RADIANS(E692))</f>
        <v>1.18163062842148</v>
      </c>
      <c r="G692" s="90" t="n">
        <f aca="false">am*SIN(RADIANS(E692))</f>
        <v>0.962457821401156</v>
      </c>
      <c r="H692" s="91"/>
      <c r="I692" s="63"/>
      <c r="J692" s="63"/>
      <c r="K692" s="90"/>
    </row>
    <row r="693" customFormat="false" ht="12.75" hidden="false" customHeight="false" outlineLevel="0" collapsed="false">
      <c r="A693" s="84" t="n">
        <v>678</v>
      </c>
      <c r="B693" s="18" t="n">
        <f aca="false">A693*vat</f>
        <v>668.243642814903</v>
      </c>
      <c r="C693" s="63" t="n">
        <f aca="false">at*COS(RADIANS(B693))</f>
        <v>0.619006811592848</v>
      </c>
      <c r="D693" s="64" t="n">
        <f aca="false">at*SIN(RADIANS(B693))</f>
        <v>-0.785385616879795</v>
      </c>
      <c r="E693" s="89" t="n">
        <f aca="false">A693*vam+$C$10</f>
        <v>399.687264452487</v>
      </c>
      <c r="F693" s="63" t="n">
        <f aca="false">am*COS(RADIANS(E693))</f>
        <v>1.17278127584574</v>
      </c>
      <c r="G693" s="90" t="n">
        <f aca="false">am*SIN(RADIANS(E693))</f>
        <v>0.973221495357375</v>
      </c>
      <c r="H693" s="91"/>
      <c r="I693" s="63"/>
      <c r="J693" s="63"/>
      <c r="K693" s="90"/>
    </row>
    <row r="694" customFormat="false" ht="12.75" hidden="false" customHeight="false" outlineLevel="0" collapsed="false">
      <c r="A694" s="84" t="n">
        <v>679</v>
      </c>
      <c r="B694" s="18" t="n">
        <f aca="false">A694*vat</f>
        <v>669.22925290755</v>
      </c>
      <c r="C694" s="63" t="n">
        <f aca="false">at*COS(RADIANS(B694))</f>
        <v>0.632424875583176</v>
      </c>
      <c r="D694" s="64" t="n">
        <f aca="false">at*SIN(RADIANS(B694))</f>
        <v>-0.774621699117449</v>
      </c>
      <c r="E694" s="89" t="n">
        <f aca="false">A694*vam+$C$10</f>
        <v>400.211139473803</v>
      </c>
      <c r="F694" s="63" t="n">
        <f aca="false">am*COS(RADIANS(E694))</f>
        <v>1.16383387857131</v>
      </c>
      <c r="G694" s="90" t="n">
        <f aca="false">am*SIN(RADIANS(E694))</f>
        <v>0.983903807843868</v>
      </c>
      <c r="H694" s="91"/>
      <c r="I694" s="63"/>
      <c r="J694" s="63"/>
      <c r="K694" s="90"/>
    </row>
    <row r="695" customFormat="false" ht="12.75" hidden="false" customHeight="false" outlineLevel="0" collapsed="false">
      <c r="A695" s="84" t="n">
        <v>680</v>
      </c>
      <c r="B695" s="18" t="n">
        <f aca="false">A695*vat</f>
        <v>670.214863000197</v>
      </c>
      <c r="C695" s="63" t="n">
        <f aca="false">at*COS(RADIANS(B695))</f>
        <v>0.64565580102627</v>
      </c>
      <c r="D695" s="64" t="n">
        <f aca="false">at*SIN(RADIANS(B695))</f>
        <v>-0.763628565862439</v>
      </c>
      <c r="E695" s="89" t="n">
        <f aca="false">A695*vam+$C$10</f>
        <v>400.73501449512</v>
      </c>
      <c r="F695" s="63" t="n">
        <f aca="false">am*COS(RADIANS(E695))</f>
        <v>1.15478918460201</v>
      </c>
      <c r="G695" s="90" t="n">
        <f aca="false">am*SIN(RADIANS(E695))</f>
        <v>0.99450386581764</v>
      </c>
      <c r="H695" s="91"/>
      <c r="I695" s="63"/>
      <c r="J695" s="63"/>
      <c r="K695" s="90"/>
    </row>
    <row r="696" customFormat="false" ht="12.75" hidden="false" customHeight="false" outlineLevel="0" collapsed="false">
      <c r="A696" s="84" t="n">
        <v>681</v>
      </c>
      <c r="B696" s="18" t="n">
        <f aca="false">A696*vat</f>
        <v>671.200473092845</v>
      </c>
      <c r="C696" s="63" t="n">
        <f aca="false">at*COS(RADIANS(B696))</f>
        <v>0.658695672807049</v>
      </c>
      <c r="D696" s="64" t="n">
        <f aca="false">at*SIN(RADIANS(B696))</f>
        <v>-0.752409470052889</v>
      </c>
      <c r="E696" s="89" t="n">
        <f aca="false">A696*vam+$C$10</f>
        <v>401.258889516436</v>
      </c>
      <c r="F696" s="63" t="n">
        <f aca="false">am*COS(RADIANS(E696))</f>
        <v>1.14564795007567</v>
      </c>
      <c r="G696" s="90" t="n">
        <f aca="false">am*SIN(RADIANS(E696))</f>
        <v>1.00502078311218</v>
      </c>
      <c r="H696" s="91"/>
      <c r="I696" s="63"/>
      <c r="J696" s="63"/>
      <c r="K696" s="90"/>
    </row>
    <row r="697" customFormat="false" ht="12.75" hidden="false" customHeight="false" outlineLevel="0" collapsed="false">
      <c r="A697" s="84" t="n">
        <v>682</v>
      </c>
      <c r="B697" s="18" t="n">
        <f aca="false">A697*vat</f>
        <v>672.186083185492</v>
      </c>
      <c r="C697" s="63" t="n">
        <f aca="false">at*COS(RADIANS(B697))</f>
        <v>0.671540632344433</v>
      </c>
      <c r="D697" s="64" t="n">
        <f aca="false">at*SIN(RADIANS(B697))</f>
        <v>-0.740967731490677</v>
      </c>
      <c r="E697" s="89" t="n">
        <f aca="false">A697*vam+$C$10</f>
        <v>401.782764537752</v>
      </c>
      <c r="F697" s="63" t="n">
        <f aca="false">am*COS(RADIANS(E697))</f>
        <v>1.13641093920094</v>
      </c>
      <c r="G697" s="90" t="n">
        <f aca="false">am*SIN(RADIANS(E697))</f>
        <v>1.01545368051154</v>
      </c>
      <c r="H697" s="91"/>
      <c r="I697" s="63"/>
      <c r="J697" s="63"/>
      <c r="K697" s="90"/>
    </row>
    <row r="698" customFormat="false" ht="12.75" hidden="false" customHeight="false" outlineLevel="0" collapsed="false">
      <c r="A698" s="84" t="n">
        <v>683</v>
      </c>
      <c r="B698" s="18" t="n">
        <f aca="false">A698*vat</f>
        <v>673.171693278139</v>
      </c>
      <c r="C698" s="63" t="n">
        <f aca="false">at*COS(RADIANS(B698))</f>
        <v>0.684186878733113</v>
      </c>
      <c r="D698" s="64" t="n">
        <f aca="false">at*SIN(RADIANS(B698))</f>
        <v>-0.72930673585909</v>
      </c>
      <c r="E698" s="89" t="n">
        <f aca="false">A698*vam+$C$10</f>
        <v>402.306639559069</v>
      </c>
      <c r="F698" s="63" t="n">
        <f aca="false">am*COS(RADIANS(E698))</f>
        <v>1.12707892419337</v>
      </c>
      <c r="G698" s="90" t="n">
        <f aca="false">am*SIN(RADIANS(E698))</f>
        <v>1.02580168582388</v>
      </c>
      <c r="H698" s="91"/>
      <c r="I698" s="63"/>
      <c r="J698" s="63"/>
      <c r="K698" s="90"/>
    </row>
    <row r="699" customFormat="false" ht="12.75" hidden="false" customHeight="false" outlineLevel="0" collapsed="false">
      <c r="A699" s="84" t="n">
        <v>684</v>
      </c>
      <c r="B699" s="18" t="n">
        <f aca="false">A699*vat</f>
        <v>674.157303370787</v>
      </c>
      <c r="C699" s="63" t="n">
        <f aca="false">at*COS(RADIANS(B699))</f>
        <v>0.696630669868269</v>
      </c>
      <c r="D699" s="64" t="n">
        <f aca="false">at*SIN(RADIANS(B699))</f>
        <v>-0.717429933720978</v>
      </c>
      <c r="E699" s="89" t="n">
        <f aca="false">A699*vam+$C$10</f>
        <v>402.830514580385</v>
      </c>
      <c r="F699" s="63" t="n">
        <f aca="false">am*COS(RADIANS(E699))</f>
        <v>1.11765268521089</v>
      </c>
      <c r="G699" s="90" t="n">
        <f aca="false">am*SIN(RADIANS(E699))</f>
        <v>1.03606393395432</v>
      </c>
      <c r="H699" s="91"/>
      <c r="I699" s="63"/>
      <c r="J699" s="63"/>
      <c r="K699" s="90"/>
    </row>
    <row r="700" customFormat="false" ht="12.75" hidden="false" customHeight="false" outlineLevel="0" collapsed="false">
      <c r="A700" s="84" t="n">
        <v>685</v>
      </c>
      <c r="B700" s="18" t="n">
        <f aca="false">A700*vat</f>
        <v>675.142913463434</v>
      </c>
      <c r="C700" s="63" t="n">
        <f aca="false">at*COS(RADIANS(B700))</f>
        <v>0.708868323552869</v>
      </c>
      <c r="D700" s="64" t="n">
        <f aca="false">at*SIN(RADIANS(B700))</f>
        <v>-0.705340839497717</v>
      </c>
      <c r="E700" s="89" t="n">
        <f aca="false">A700*vam+$C$10</f>
        <v>403.354389601701</v>
      </c>
      <c r="F700" s="63" t="n">
        <f aca="false">am*COS(RADIANS(E700))</f>
        <v>1.10813301028855</v>
      </c>
      <c r="G700" s="90" t="n">
        <f aca="false">am*SIN(RADIANS(E700))</f>
        <v>1.0462395669773</v>
      </c>
      <c r="H700" s="91"/>
      <c r="I700" s="63"/>
      <c r="J700" s="63"/>
      <c r="K700" s="90"/>
    </row>
    <row r="701" customFormat="false" ht="12.75" hidden="false" customHeight="false" outlineLevel="0" collapsed="false">
      <c r="A701" s="84" t="n">
        <v>686</v>
      </c>
      <c r="B701" s="18" t="n">
        <f aca="false">A701*vat</f>
        <v>676.128523556081</v>
      </c>
      <c r="C701" s="63" t="n">
        <f aca="false">at*COS(RADIANS(B701))</f>
        <v>0.720896218587276</v>
      </c>
      <c r="D701" s="64" t="n">
        <f aca="false">at*SIN(RADIANS(B701))</f>
        <v>-0.693043030429256</v>
      </c>
      <c r="E701" s="89" t="n">
        <f aca="false">A701*vam+$C$10</f>
        <v>403.878264623018</v>
      </c>
      <c r="F701" s="63" t="n">
        <f aca="false">am*COS(RADIANS(E701))</f>
        <v>1.09852069527266</v>
      </c>
      <c r="G701" s="90" t="n">
        <f aca="false">am*SIN(RADIANS(E701))</f>
        <v>1.05632773420832</v>
      </c>
      <c r="H701" s="91"/>
      <c r="I701" s="63"/>
      <c r="J701" s="63"/>
      <c r="K701" s="90"/>
    </row>
    <row r="702" customFormat="false" ht="12.75" hidden="false" customHeight="false" outlineLevel="0" collapsed="false">
      <c r="A702" s="84" t="n">
        <v>687</v>
      </c>
      <c r="B702" s="18" t="n">
        <f aca="false">A702*vat</f>
        <v>677.114133648729</v>
      </c>
      <c r="C702" s="63" t="n">
        <f aca="false">at*COS(RADIANS(B702))</f>
        <v>0.732710795840771</v>
      </c>
      <c r="D702" s="64" t="n">
        <f aca="false">at*SIN(RADIANS(B702))</f>
        <v>-0.680540145515593</v>
      </c>
      <c r="E702" s="89" t="n">
        <f aca="false">A702*vam+$C$10</f>
        <v>404.402139644334</v>
      </c>
      <c r="F702" s="63" t="n">
        <f aca="false">am*COS(RADIANS(E702))</f>
        <v>1.08881654375427</v>
      </c>
      <c r="G702" s="90" t="n">
        <f aca="false">am*SIN(RADIANS(E702))</f>
        <v>1.066327592275</v>
      </c>
      <c r="H702" s="91"/>
      <c r="I702" s="63"/>
      <c r="J702" s="63"/>
      <c r="K702" s="90"/>
    </row>
    <row r="703" customFormat="false" ht="12.75" hidden="false" customHeight="false" outlineLevel="0" collapsed="false">
      <c r="A703" s="84" t="n">
        <v>688</v>
      </c>
      <c r="B703" s="18" t="n">
        <f aca="false">A703*vat</f>
        <v>678.099743741376</v>
      </c>
      <c r="C703" s="63" t="n">
        <f aca="false">at*COS(RADIANS(B703))</f>
        <v>0.744308559304721</v>
      </c>
      <c r="D703" s="64" t="n">
        <f aca="false">at*SIN(RADIANS(B703))</f>
        <v>-0.667835884439981</v>
      </c>
      <c r="E703" s="89" t="n">
        <f aca="false">A703*vam+$C$10</f>
        <v>404.92601466565</v>
      </c>
      <c r="F703" s="63" t="n">
        <f aca="false">am*COS(RADIANS(E703))</f>
        <v>1.07902136700198</v>
      </c>
      <c r="G703" s="90" t="n">
        <f aca="false">am*SIN(RADIANS(E703))</f>
        <v>1.07623830518765</v>
      </c>
      <c r="H703" s="91"/>
      <c r="I703" s="63"/>
      <c r="J703" s="63"/>
      <c r="K703" s="90"/>
    </row>
    <row r="704" customFormat="false" ht="12.75" hidden="false" customHeight="false" outlineLevel="0" collapsed="false">
      <c r="A704" s="84" t="n">
        <v>689</v>
      </c>
      <c r="B704" s="18" t="n">
        <f aca="false">A704*vat</f>
        <v>679.085353834023</v>
      </c>
      <c r="C704" s="63" t="n">
        <f aca="false">at*COS(RADIANS(B704))</f>
        <v>0.755686077127077</v>
      </c>
      <c r="D704" s="64" t="n">
        <f aca="false">at*SIN(RADIANS(B704))</f>
        <v>-0.654934006474155</v>
      </c>
      <c r="E704" s="89" t="n">
        <f aca="false">A704*vam+$C$10</f>
        <v>405.449889686967</v>
      </c>
      <c r="F704" s="63" t="n">
        <f aca="false">am*COS(RADIANS(E704))</f>
        <v>1.06913598389409</v>
      </c>
      <c r="G704" s="90" t="n">
        <f aca="false">am*SIN(RADIANS(E704))</f>
        <v>1.0860590444091</v>
      </c>
      <c r="H704" s="91"/>
      <c r="I704" s="63"/>
      <c r="J704" s="63"/>
      <c r="K704" s="90"/>
    </row>
    <row r="705" customFormat="false" ht="12.75" hidden="false" customHeight="false" outlineLevel="0" collapsed="false">
      <c r="A705" s="84" t="n">
        <v>690</v>
      </c>
      <c r="B705" s="18" t="n">
        <f aca="false">A705*vat</f>
        <v>680.070963926671</v>
      </c>
      <c r="C705" s="63" t="n">
        <f aca="false">at*COS(RADIANS(B705))</f>
        <v>0.766839982627878</v>
      </c>
      <c r="D705" s="64" t="n">
        <f aca="false">at*SIN(RADIANS(B705))</f>
        <v>-0.641838329365952</v>
      </c>
      <c r="E705" s="89" t="n">
        <f aca="false">A705*vam+$C$10</f>
        <v>405.973764708283</v>
      </c>
      <c r="F705" s="63" t="n">
        <f aca="false">am*COS(RADIANS(E705))</f>
        <v>1.05916122085018</v>
      </c>
      <c r="G705" s="90" t="n">
        <f aca="false">am*SIN(RADIANS(E705))</f>
        <v>1.09578898892403</v>
      </c>
      <c r="H705" s="91"/>
      <c r="I705" s="63"/>
      <c r="J705" s="63"/>
      <c r="K705" s="90"/>
    </row>
    <row r="706" customFormat="false" ht="12.75" hidden="false" customHeight="false" outlineLevel="0" collapsed="false">
      <c r="A706" s="84" t="n">
        <v>691</v>
      </c>
      <c r="B706" s="18" t="n">
        <f aca="false">A706*vat</f>
        <v>681.056574019318</v>
      </c>
      <c r="C706" s="63" t="n">
        <f aca="false">at*COS(RADIANS(B706))</f>
        <v>0.777766975295469</v>
      </c>
      <c r="D706" s="64" t="n">
        <f aca="false">at*SIN(RADIANS(B706))</f>
        <v>-0.628552728209606</v>
      </c>
      <c r="E706" s="89" t="n">
        <f aca="false">A706*vam+$C$10</f>
        <v>406.497639729599</v>
      </c>
      <c r="F706" s="63" t="n">
        <f aca="false">am*COS(RADIANS(E706))</f>
        <v>1.04909791176202</v>
      </c>
      <c r="G706" s="90" t="n">
        <f aca="false">am*SIN(RADIANS(E706))</f>
        <v>1.10542732530754</v>
      </c>
      <c r="H706" s="91"/>
      <c r="I706" s="63"/>
      <c r="J706" s="63"/>
      <c r="K706" s="90"/>
    </row>
    <row r="707" customFormat="false" ht="12.75" hidden="false" customHeight="false" outlineLevel="0" collapsed="false">
      <c r="A707" s="84" t="n">
        <v>692</v>
      </c>
      <c r="B707" s="18" t="n">
        <f aca="false">A707*vat</f>
        <v>682.042184111965</v>
      </c>
      <c r="C707" s="63" t="n">
        <f aca="false">at*COS(RADIANS(B707))</f>
        <v>0.788463821763149</v>
      </c>
      <c r="D707" s="64" t="n">
        <f aca="false">at*SIN(RADIANS(B707))</f>
        <v>-0.615081134299085</v>
      </c>
      <c r="E707" s="89" t="n">
        <f aca="false">A707*vam+$C$10</f>
        <v>407.021514750916</v>
      </c>
      <c r="F707" s="63" t="n">
        <f aca="false">am*COS(RADIANS(E707))</f>
        <v>1.03894689792381</v>
      </c>
      <c r="G707" s="90" t="n">
        <f aca="false">am*SIN(RADIANS(E707))</f>
        <v>1.11497324779319</v>
      </c>
      <c r="H707" s="91"/>
      <c r="I707" s="63"/>
      <c r="J707" s="63"/>
      <c r="K707" s="90"/>
    </row>
    <row r="708" customFormat="false" ht="12.75" hidden="false" customHeight="false" outlineLevel="0" collapsed="false">
      <c r="A708" s="84" t="n">
        <v>693</v>
      </c>
      <c r="B708" s="18" t="n">
        <f aca="false">A708*vat</f>
        <v>683.027794204613</v>
      </c>
      <c r="C708" s="63" t="n">
        <f aca="false">at*COS(RADIANS(B708))</f>
        <v>0.798927356765946</v>
      </c>
      <c r="D708" s="64" t="n">
        <f aca="false">at*SIN(RADIANS(B708))</f>
        <v>-0.601427533964799</v>
      </c>
      <c r="E708" s="89" t="n">
        <f aca="false">A708*vam+$C$10</f>
        <v>407.545389772232</v>
      </c>
      <c r="F708" s="63" t="n">
        <f aca="false">am*COS(RADIANS(E708))</f>
        <v>1.02870902796191</v>
      </c>
      <c r="G708" s="90" t="n">
        <f aca="false">am*SIN(RADIANS(E708))</f>
        <v>1.12442595834037</v>
      </c>
      <c r="H708" s="91"/>
      <c r="I708" s="63"/>
      <c r="J708" s="63"/>
      <c r="K708" s="90"/>
    </row>
    <row r="709" customFormat="false" ht="12.75" hidden="false" customHeight="false" outlineLevel="0" collapsed="false">
      <c r="A709" s="84" t="n">
        <v>694</v>
      </c>
      <c r="B709" s="18" t="n">
        <f aca="false">A709*vat</f>
        <v>684.01340429726</v>
      </c>
      <c r="C709" s="63" t="n">
        <f aca="false">at*COS(RADIANS(B709))</f>
        <v>0.809154484077228</v>
      </c>
      <c r="D709" s="64" t="n">
        <f aca="false">at*SIN(RADIANS(B709))</f>
        <v>-0.587595967394021</v>
      </c>
      <c r="E709" s="89" t="n">
        <f aca="false">A709*vam+$C$10</f>
        <v>408.069264793548</v>
      </c>
      <c r="F709" s="63" t="n">
        <f aca="false">am*COS(RADIANS(E709))</f>
        <v>1.01838515776385</v>
      </c>
      <c r="G709" s="90" t="n">
        <f aca="false">am*SIN(RADIANS(E709))</f>
        <v>1.133784666701</v>
      </c>
      <c r="H709" s="91"/>
      <c r="I709" s="63"/>
      <c r="J709" s="63"/>
      <c r="K709" s="90"/>
    </row>
    <row r="710" customFormat="false" ht="12.75" hidden="false" customHeight="false" outlineLevel="0" collapsed="false">
      <c r="A710" s="84" t="n">
        <v>695</v>
      </c>
      <c r="B710" s="18" t="n">
        <f aca="false">A710*vat</f>
        <v>684.999014389907</v>
      </c>
      <c r="C710" s="63" t="n">
        <f aca="false">at*COS(RADIANS(B710))</f>
        <v>0.819142177424913</v>
      </c>
      <c r="D710" s="64" t="n">
        <f aca="false">at*SIN(RADIANS(B710))</f>
        <v>-0.573590527435358</v>
      </c>
      <c r="E710" s="89" t="n">
        <f aca="false">A710*vam+$C$10</f>
        <v>408.593139814865</v>
      </c>
      <c r="F710" s="63" t="n">
        <f aca="false">am*COS(RADIANS(E710))</f>
        <v>1.00797615040681</v>
      </c>
      <c r="G710" s="90" t="n">
        <f aca="false">am*SIN(RADIANS(E710))</f>
        <v>1.14304859048558</v>
      </c>
      <c r="H710" s="91"/>
      <c r="I710" s="63"/>
      <c r="J710" s="63"/>
      <c r="K710" s="90"/>
    </row>
    <row r="711" customFormat="false" ht="12.75" hidden="false" customHeight="false" outlineLevel="0" collapsed="false">
      <c r="A711" s="84" t="n">
        <v>696</v>
      </c>
      <c r="B711" s="18" t="n">
        <f aca="false">A711*vat</f>
        <v>685.984624482555</v>
      </c>
      <c r="C711" s="63" t="n">
        <f aca="false">at*COS(RADIANS(B711))</f>
        <v>0.828887481386948</v>
      </c>
      <c r="D711" s="64" t="n">
        <f aca="false">at*SIN(RADIANS(B711))</f>
        <v>-0.559415358387667</v>
      </c>
      <c r="E711" s="89" t="n">
        <f aca="false">A711*vam+$C$10</f>
        <v>409.117014836181</v>
      </c>
      <c r="F711" s="63" t="n">
        <f aca="false">am*COS(RADIANS(E711))</f>
        <v>0.997482876085421</v>
      </c>
      <c r="G711" s="90" t="n">
        <f aca="false">am*SIN(RADIANS(E711))</f>
        <v>1.15221695522864</v>
      </c>
      <c r="H711" s="91"/>
      <c r="I711" s="63"/>
      <c r="J711" s="63"/>
      <c r="K711" s="90"/>
    </row>
    <row r="712" customFormat="false" ht="12.75" hidden="false" customHeight="false" outlineLevel="0" collapsed="false">
      <c r="A712" s="84" t="n">
        <v>697</v>
      </c>
      <c r="B712" s="18" t="n">
        <f aca="false">A712*vat</f>
        <v>686.970234575202</v>
      </c>
      <c r="C712" s="63" t="n">
        <f aca="false">at*COS(RADIANS(B712))</f>
        <v>0.838387512265845</v>
      </c>
      <c r="D712" s="64" t="n">
        <f aca="false">at*SIN(RADIANS(B712))</f>
        <v>-0.545074654773718</v>
      </c>
      <c r="E712" s="89" t="n">
        <f aca="false">A712*vam+$C$10</f>
        <v>409.640889857498</v>
      </c>
      <c r="F712" s="63" t="n">
        <f aca="false">am*COS(RADIANS(E712))</f>
        <v>0.986906212039077</v>
      </c>
      <c r="G712" s="90" t="n">
        <f aca="false">am*SIN(RADIANS(E712))</f>
        <v>1.16128899445344</v>
      </c>
      <c r="H712" s="91"/>
      <c r="I712" s="63"/>
      <c r="J712" s="63"/>
      <c r="K712" s="90"/>
    </row>
    <row r="713" customFormat="false" ht="12.75" hidden="false" customHeight="false" outlineLevel="0" collapsed="false">
      <c r="A713" s="84" t="n">
        <v>698</v>
      </c>
      <c r="B713" s="18" t="n">
        <f aca="false">A713*vat</f>
        <v>687.955844667849</v>
      </c>
      <c r="C713" s="63" t="n">
        <f aca="false">at*COS(RADIANS(B713))</f>
        <v>0.84763945894198</v>
      </c>
      <c r="D713" s="64" t="n">
        <f aca="false">at*SIN(RADIANS(B713))</f>
        <v>-0.530572660099017</v>
      </c>
      <c r="E713" s="89" t="n">
        <f aca="false">A713*vam+$C$10</f>
        <v>410.164764878814</v>
      </c>
      <c r="F713" s="63" t="n">
        <f aca="false">am*COS(RADIANS(E713))</f>
        <v>0.976247042478545</v>
      </c>
      <c r="G713" s="90" t="n">
        <f aca="false">am*SIN(RADIANS(E713))</f>
        <v>1.17026394973608</v>
      </c>
      <c r="H713" s="91"/>
      <c r="I713" s="63"/>
      <c r="J713" s="63"/>
      <c r="K713" s="90"/>
    </row>
    <row r="714" customFormat="false" ht="12.75" hidden="false" customHeight="false" outlineLevel="0" collapsed="false">
      <c r="A714" s="84" t="n">
        <v>699</v>
      </c>
      <c r="B714" s="18" t="n">
        <f aca="false">A714*vat</f>
        <v>688.941454760497</v>
      </c>
      <c r="C714" s="63" t="n">
        <f aca="false">at*COS(RADIANS(B714))</f>
        <v>0.856640583705427</v>
      </c>
      <c r="D714" s="64" t="n">
        <f aca="false">at*SIN(RADIANS(B714))</f>
        <v>-0.51591366559612</v>
      </c>
      <c r="E714" s="89" t="n">
        <f aca="false">A714*vam+$C$10</f>
        <v>410.68863990013</v>
      </c>
      <c r="F714" s="63" t="n">
        <f aca="false">am*COS(RADIANS(E714))</f>
        <v>0.965506258512074</v>
      </c>
      <c r="G714" s="90" t="n">
        <f aca="false">am*SIN(RADIANS(E714))</f>
        <v>1.1791410707689</v>
      </c>
      <c r="H714" s="91"/>
      <c r="I714" s="63"/>
      <c r="J714" s="63"/>
      <c r="K714" s="90"/>
    </row>
    <row r="715" customFormat="false" ht="12.75" hidden="false" customHeight="false" outlineLevel="0" collapsed="false">
      <c r="A715" s="108" t="n">
        <v>700</v>
      </c>
      <c r="B715" s="18" t="n">
        <f aca="false">A715*vat</f>
        <v>689.927064853144</v>
      </c>
      <c r="C715" s="63" t="n">
        <f aca="false">at*COS(RADIANS(B715))</f>
        <v>0.865388223066059</v>
      </c>
      <c r="D715" s="64" t="n">
        <f aca="false">at*SIN(RADIANS(B715))</f>
        <v>-0.501102008954832</v>
      </c>
      <c r="E715" s="89" t="n">
        <f aca="false">A715*vam+$C$10</f>
        <v>411.212514921447</v>
      </c>
      <c r="F715" s="63" t="n">
        <f aca="false">am*COS(RADIANS(E715))</f>
        <v>0.954684758070891</v>
      </c>
      <c r="G715" s="90" t="n">
        <f aca="false">am*SIN(RADIANS(E715))</f>
        <v>1.18791961542317</v>
      </c>
      <c r="H715" s="91"/>
      <c r="I715" s="63"/>
      <c r="J715" s="63"/>
      <c r="K715" s="90"/>
    </row>
  </sheetData>
  <mergeCells count="2">
    <mergeCell ref="M44:N44"/>
    <mergeCell ref="O44:P44"/>
  </mergeCells>
  <printOptions headings="false" gridLines="false" gridLinesSet="true" horizontalCentered="false" verticalCentered="false"/>
  <pageMargins left="0.359722222222222" right="0.129861111111111" top="0.490277777777778" bottom="0.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8:50:41Z</dcterms:created>
  <dc:creator>phm</dc:creator>
  <dc:description/>
  <dc:language>en-US</dc:language>
  <cp:lastModifiedBy>phm</cp:lastModifiedBy>
  <cp:lastPrinted>2007-10-13T07:52:11Z</cp:lastPrinted>
  <dcterms:modified xsi:type="dcterms:W3CDTF">2007-10-13T07:52:40Z</dcterms:modified>
  <cp:revision>0</cp:revision>
  <dc:subject/>
  <dc:title/>
</cp:coreProperties>
</file>